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definedNames>
    <definedName function="false" hidden="false" localSheetId="0" name="_xlnm.Print_Area" vbProcedure="false">'1ЦК&lt;670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  <si>
    <t xml:space="preserve">рассчитывающихся по договорам купли-продажи электрической энергии (мощнос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3/02/&#1053;&#1077;&#1088;&#1077;&#1075;&#1091;&#1083;&#1080;&#1088;&#1091;&#1077;&#1084;&#1099;&#1077;%20&#1094;&#1077;&#1085;&#1099;_&#1092;&#1077;&#1074;&#1088;&#1072;&#1083;&#1100;_2023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6.19497</v>
          </cell>
        </row>
        <row r="5">
          <cell r="H5">
            <v>2.06093</v>
          </cell>
        </row>
        <row r="9">
          <cell r="D9">
            <v>7.94717</v>
          </cell>
        </row>
        <row r="13">
          <cell r="D13">
            <v>8.11267</v>
          </cell>
        </row>
        <row r="17">
          <cell r="D17">
            <v>8.52062</v>
          </cell>
        </row>
      </sheetData>
      <sheetData sheetId="3"/>
      <sheetData sheetId="4"/>
      <sheetData sheetId="5"/>
      <sheetData sheetId="6">
        <row r="3">
          <cell r="C3" t="str">
            <v>Период: февраль 2023 года</v>
          </cell>
        </row>
        <row r="8">
          <cell r="B8">
            <v>193730.211</v>
          </cell>
          <cell r="C8">
            <v>338.261</v>
          </cell>
        </row>
        <row r="9">
          <cell r="B9">
            <v>80.484</v>
          </cell>
          <cell r="C9">
            <v>0.003</v>
          </cell>
        </row>
        <row r="10">
          <cell r="B10">
            <v>960.102243</v>
          </cell>
          <cell r="C10">
            <v>2.05191992843784</v>
          </cell>
        </row>
        <row r="12">
          <cell r="B12">
            <v>453.081926</v>
          </cell>
        </row>
        <row r="14">
          <cell r="B14">
            <v>507.020317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19367.971346</v>
          </cell>
          <cell r="C23">
            <v>43.525776</v>
          </cell>
        </row>
        <row r="24">
          <cell r="B24">
            <v>30142.626867</v>
          </cell>
          <cell r="C24">
            <v>43.552166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65979.984</v>
          </cell>
          <cell r="C27">
            <v>105.5704</v>
          </cell>
        </row>
        <row r="30">
          <cell r="B30">
            <v>0.00185578747</v>
          </cell>
        </row>
        <row r="37">
          <cell r="C37">
            <v>3.25487</v>
          </cell>
        </row>
      </sheetData>
      <sheetData sheetId="7">
        <row r="12">
          <cell r="D12">
            <v>4.81</v>
          </cell>
        </row>
      </sheetData>
      <sheetData sheetId="8">
        <row r="7">
          <cell r="I7">
            <v>2.06093</v>
          </cell>
        </row>
        <row r="17">
          <cell r="M17">
            <v>940.99675</v>
          </cell>
        </row>
        <row r="18">
          <cell r="M18">
            <v>1.50858</v>
          </cell>
        </row>
        <row r="25">
          <cell r="I25">
            <v>3.81313</v>
          </cell>
        </row>
        <row r="43">
          <cell r="I43">
            <v>3.97863</v>
          </cell>
        </row>
        <row r="61">
          <cell r="I61">
            <v>4.3865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февраль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6194.97</v>
      </c>
      <c r="E15" s="12" t="n">
        <f aca="false">[1]СВОД!D9*1000</f>
        <v>7947.17</v>
      </c>
      <c r="F15" s="12" t="n">
        <f aca="false">[1]СВОД!D13*1000</f>
        <v>8112.67</v>
      </c>
      <c r="G15" s="12" t="n">
        <f aca="false">[1]СВОД!D17*1000</f>
        <v>8520.62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3254.87</v>
      </c>
      <c r="E17" s="18" t="n">
        <f aca="false">D17</f>
        <v>3254.87</v>
      </c>
      <c r="F17" s="18" t="n">
        <f aca="false">E17</f>
        <v>3254.87</v>
      </c>
      <c r="G17" s="18" t="n">
        <f aca="false">F17</f>
        <v>3254.87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4.81</v>
      </c>
      <c r="E19" s="18" t="n">
        <f aca="false">D19</f>
        <v>4.81</v>
      </c>
      <c r="F19" s="18" t="n">
        <f aca="false">E19</f>
        <v>4.81</v>
      </c>
      <c r="G19" s="18" t="n">
        <f aca="false">F19</f>
        <v>4.81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59999999999</v>
      </c>
      <c r="G20" s="18" t="n">
        <f aca="false">G15-G17-G18-G19</f>
        <v>874.359999999999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3254.87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508.58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940996.75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85578747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38.261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003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9.1298619284379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05191992843784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3.525776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3.552166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5.5704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960.102243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960.102243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53.081926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507.02031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93730.211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80.484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0470.700456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960.102243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19367.971346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142.626867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5979.984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85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февраль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53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([1]СВОД!D5-[1]СВОД!H5)*1000</f>
        <v>4134.04</v>
      </c>
      <c r="E15" s="12" t="n">
        <f aca="false">D15</f>
        <v>4134.04</v>
      </c>
      <c r="F15" s="12" t="n">
        <f aca="false">E15</f>
        <v>4134.04</v>
      </c>
      <c r="G15" s="12" t="n">
        <f aca="false">F15</f>
        <v>4134.04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3254.87</v>
      </c>
      <c r="E17" s="18" t="n">
        <f aca="false">D17</f>
        <v>3254.87</v>
      </c>
      <c r="F17" s="18" t="n">
        <f aca="false">E17</f>
        <v>3254.87</v>
      </c>
      <c r="G17" s="18" t="n">
        <f aca="false">F17</f>
        <v>3254.87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42" hidden="false" customHeight="true" outlineLevel="0" collapsed="false">
      <c r="A19" s="16"/>
      <c r="B19" s="17" t="s">
        <v>18</v>
      </c>
      <c r="C19" s="17"/>
      <c r="D19" s="18" t="n">
        <f aca="false">[1]инфра!D12</f>
        <v>4.81</v>
      </c>
      <c r="E19" s="18" t="n">
        <f aca="false">D19</f>
        <v>4.81</v>
      </c>
      <c r="F19" s="18" t="n">
        <f aca="false">E19</f>
        <v>4.81</v>
      </c>
      <c r="G19" s="18" t="n">
        <f aca="false">F19</f>
        <v>4.81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60000000001</v>
      </c>
      <c r="G20" s="18" t="n">
        <f aca="false">G15-G17-G18-G19</f>
        <v>874.360000000001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3254.87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508.58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940996.75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85578747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38.261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.003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89.1298619284379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05191992843784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3.525776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3.552166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5.5704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960.102243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960.102243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453.081926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507.020317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193730.211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80.484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3.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12.75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0470.700456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960.102243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19367.971346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0142.626867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5979.984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cp:lastPrinted>2023-03-14T12:22:43Z</cp:lastPrinted>
  <dcterms:modified xsi:type="dcterms:W3CDTF">2023-03-14T12:23:31Z</dcterms:modified>
  <cp:revision>0</cp:revision>
  <dc:subject/>
  <dc:title/>
</cp:coreProperties>
</file>