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ЦК&lt;670" sheetId="1" state="visible" r:id="rId2"/>
    <sheet name="1ЦК&lt;670 к_п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едельные уровни нерегулируемых цен на электрическую энергию (мощность)</t>
  </si>
  <si>
    <t xml:space="preserve">и составляющих предельных уровней нерегулируемых цен</t>
  </si>
  <si>
    <t xml:space="preserve"> на электрическую энергию (мощность)</t>
  </si>
  <si>
    <t xml:space="preserve">Гарантирующий поставщик:</t>
  </si>
  <si>
    <t xml:space="preserve">АО "Псковэнергосбыт"</t>
  </si>
  <si>
    <t xml:space="preserve">Для потребителей (покупателей) с максимальной мощностью менее 670 кВт,</t>
  </si>
  <si>
    <t xml:space="preserve">расчитывающихся по договорам энергоснабжения</t>
  </si>
  <si>
    <r>
      <rPr>
        <b val="true"/>
        <sz val="12"/>
        <rFont val="Times New Roman"/>
        <family val="1"/>
        <charset val="204"/>
      </rPr>
      <t xml:space="preserve">I. Первая ценовая категория
</t>
    </r>
    <r>
      <rPr>
        <b val="true"/>
        <i val="true"/>
        <sz val="12"/>
        <rFont val="Times New Roman"/>
        <family val="1"/>
        <charset val="204"/>
      </rPr>
      <t xml:space="preserve">(для объемов покупки электрической энергии (мощности), учет которых осуществляется в целом за расчетный период)</t>
    </r>
  </si>
  <si>
    <t xml:space="preserve">1. Предельный уровень нерегулируемых цен</t>
  </si>
  <si>
    <t xml:space="preserve">Уровень напряжения</t>
  </si>
  <si>
    <t xml:space="preserve">BH</t>
  </si>
  <si>
    <t xml:space="preserve">CH I</t>
  </si>
  <si>
    <t xml:space="preserve">CH II</t>
  </si>
  <si>
    <t xml:space="preserve">HH</t>
  </si>
  <si>
    <t xml:space="preserve">Предельный уровень нерегулируемых цен, рублей/МВт·ч без НДС</t>
  </si>
  <si>
    <t xml:space="preserve">в т.ч.:</t>
  </si>
  <si>
    <t xml:space="preserve">средневзвешенная нерегулируемая цена на электрическую энергию (мощность)</t>
  </si>
  <si>
    <t xml:space="preserve">услуга по передаче электрической энергии</t>
  </si>
  <si>
    <t xml:space="preserve">плата за иные услуги, оказание которых является неотъемлемой частью процесса поставки электрической энергии</t>
  </si>
  <si>
    <t xml:space="preserve">сбытовая надбавка гарантирующего поставщика</t>
  </si>
  <si>
    <t xml:space="preserve">2. Средневзвешенная нерегулируемая цена на электрическую энергию (мощность), используемая для расчета предельного уровня нерегулируемых цен для первой ценовой категории, рублей/МВт·ч без НДС</t>
  </si>
  <si>
    <t xml:space="preserve">3. Составляющие расчета средневзвешенной нерегулируемой цены на электрическую энергию (мощность),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·ч</t>
  </si>
  <si>
    <t xml:space="preserve">б) средневзвешенная нерегулируемая цена на мощность на оптовом рынке, рублей/МВт</t>
  </si>
  <si>
    <t xml:space="preserve">в) коэффициент оплаты мощности потребителями (покупателями), осуществляющими расчеты по первой ценовой категории, 1/час</t>
  </si>
  <si>
    <t xml:space="preserve">г) объем фактического пикового потребления гарантирующего поставщика на оптовом рынке, МВт</t>
  </si>
  <si>
    <t xml:space="preserve">д) величина мощности, соответствующей покупке электрической энергии гарантирующим поставщиком у производителей электрической энергии (мощности) на розничных рынках, МВт</t>
  </si>
  <si>
    <t xml:space="preserve">е) сумма величин мощности, оплачиваемой на розничном рынке потребителями (покупателями), осуществляющими расчеты по второй-шестой ценовым категориям, МВт</t>
  </si>
  <si>
    <t xml:space="preserve">   в том числе:</t>
  </si>
  <si>
    <t xml:space="preserve">          по второй ценовой категории, МВт</t>
  </si>
  <si>
    <t xml:space="preserve">          по третьей ценовой категории, МВт</t>
  </si>
  <si>
    <t xml:space="preserve">          по четвертой ценовой категории, МВт</t>
  </si>
  <si>
    <t xml:space="preserve">          по пятой ценовой категории, МВт</t>
  </si>
  <si>
    <t xml:space="preserve">          по шестой ценовой категории, МВт</t>
  </si>
  <si>
    <t xml:space="preserve">ж) объем потребления мощности населением и приравненными к нему категориями потребителей, МВт</t>
  </si>
  <si>
    <t xml:space="preserve">з) объем потребления электрической энергии потребителями (покупателями), осуществляющими расчеты по второй ценовой категории, МВтч</t>
  </si>
  <si>
    <t xml:space="preserve">      для трех зон суток, МВтч</t>
  </si>
  <si>
    <t xml:space="preserve">          по ночной зоне суток, МВтч</t>
  </si>
  <si>
    <t xml:space="preserve">          по полупиковой зоне суток, МВтч</t>
  </si>
  <si>
    <t xml:space="preserve">          по пиковой зоне суток, МВтч</t>
  </si>
  <si>
    <t xml:space="preserve">      для двух зон суток, МВтч</t>
  </si>
  <si>
    <t xml:space="preserve">и) фактический объем потребления электрической энергии гарантирующим поставщиком на оптовом рынке, МВтч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ч</t>
  </si>
  <si>
    <t xml:space="preserve">    в том числе:</t>
  </si>
  <si>
    <t xml:space="preserve">у собственников и иных законных владельцев объектов микрогенерации, МВтч</t>
  </si>
  <si>
    <t xml:space="preserve">л) сумма объемов потребления электрической энергии потребителями (покупателями), осуществляющими расчеты по второй-шестой ценовым категориям, МВтч</t>
  </si>
  <si>
    <t xml:space="preserve">          по второй ценовой категории, МВтч</t>
  </si>
  <si>
    <t xml:space="preserve">          по третьей ценовой категории, МВтч</t>
  </si>
  <si>
    <t xml:space="preserve">          по четвертой ценовой категории, МВтч</t>
  </si>
  <si>
    <t xml:space="preserve">          по пятой ценовой категории, МВтч</t>
  </si>
  <si>
    <t xml:space="preserve">          по шестой ценовой категории, МВтч</t>
  </si>
  <si>
    <t xml:space="preserve">м) объем потребления электрической энергии населением и приравненными к нему категориями потребителей, МВтч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р_._-;\-* #,##0.00\ _р_._-;_-* \-??\ _р_._-;_-@_-"/>
    <numFmt numFmtId="167" formatCode="General"/>
    <numFmt numFmtId="168" formatCode="@"/>
    <numFmt numFmtId="169" formatCode="#,##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Процентный 2" xfId="25"/>
    <cellStyle name="Финансовый 2" xfId="26"/>
    <cellStyle name="㼿" xfId="27"/>
    <cellStyle name="㼿?" xfId="28"/>
    <cellStyle name="㼿㼿" xfId="29"/>
    <cellStyle name="㼿㼿?" xfId="30"/>
    <cellStyle name="㼿㼿? 2" xfId="31"/>
    <cellStyle name="㼿㼿? 3" xfId="32"/>
    <cellStyle name="㼿㼿㼿" xfId="33"/>
    <cellStyle name="㼿㼿㼿?" xfId="34"/>
    <cellStyle name="㼿㼿㼿_Нерегулируемые цены_август_2017 (Мет 703-э)" xfId="35"/>
    <cellStyle name="㼿㼿㼿㼿" xfId="36"/>
    <cellStyle name="㼿㼿㼿㼿?" xfId="37"/>
    <cellStyle name="㼿㼿㼿㼿? 2" xfId="38"/>
    <cellStyle name="㼿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&#1053;&#1054;&#1042;&#1067;&#1049;%20&#1056;&#1054;&#1047;&#1053;&#1048;&#1063;&#1053;&#1067;&#1049;%20&#1056;&#1067;&#1053;&#1054;&#1050;/&#1055;&#1088;&#1077;&#1076;&#1077;&#1083;&#1100;&#1085;&#1099;&#1077;%20&#1090;&#1072;&#1088;&#1080;&#1092;&#1099;/2023/&#1053;&#1077;&#1088;&#1077;&#1075;&#1091;&#1083;&#1080;&#1088;&#1091;&#1077;&#1084;&#1099;&#1077;%20&#1094;&#1077;&#1085;&#1099;_&#1103;&#1085;&#1074;&#1072;&#1088;&#1100;_2023(&#1052;&#1077;&#1090;%201554_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стар"/>
      <sheetName val="СВОД (3 знака)"/>
      <sheetName val="СВОД"/>
      <sheetName val="СВОД 3ЦК"/>
      <sheetName val="Сбыт надб"/>
      <sheetName val="рыночные_стар"/>
      <sheetName val="расчет 1 ЦК"/>
      <sheetName val="инфра"/>
      <sheetName val="Расчет"/>
      <sheetName val="на_сайт"/>
      <sheetName val="анализ"/>
      <sheetName val="АТС"/>
      <sheetName val="рыночные"/>
      <sheetName val="бездог"/>
      <sheetName val="1 ЦК_до 150 кВт"/>
      <sheetName val="1 ЦК_до 150 кВт к_п"/>
      <sheetName val="1ЦК&lt;670"/>
      <sheetName val="1ЦК&lt;670 к_п"/>
      <sheetName val="1 ЦК_670-10000 кВт"/>
      <sheetName val="1 ЦК_&gt; 10000 кВт"/>
      <sheetName val="2 ЦК_&lt; 150 кВт"/>
      <sheetName val="2 ЦК_&lt; 150 кВт к_п"/>
      <sheetName val="2ЦК&lt;670"/>
      <sheetName val="2ЦК&lt;670 к_п"/>
      <sheetName val="2 ЦК_670-10000 кВт"/>
      <sheetName val="2 ЦК_более 10000 кВт"/>
      <sheetName val="3 ЦК_до 150 кВт"/>
      <sheetName val="3_4 ЦК_до 150 кВт к_п"/>
      <sheetName val="3ЦК&lt;670"/>
      <sheetName val="3_4ЦК&lt;670 к_п"/>
      <sheetName val="3ЦК_670-10к"/>
      <sheetName val="3_4ЦК_670-10к к_п"/>
      <sheetName val="3ЦК&gt;10к"/>
      <sheetName val="4 ЦК_до 150 кВт"/>
      <sheetName val="3_4ЦК&gt;10к к_п"/>
      <sheetName val="4ЦК&lt;670"/>
      <sheetName val="4ЦК_670-10к"/>
      <sheetName val="4ЦК&gt;10к"/>
      <sheetName val="5 ЦК_до 150 кВт"/>
      <sheetName val="5_6 ЦК_до 150 кВт к_п"/>
      <sheetName val="5ЦК&lt;670"/>
      <sheetName val="5_6ЦК&lt;670 к_п"/>
      <sheetName val="5ЦК_670-10к"/>
      <sheetName val="5_6 ЦК_670-10к к_п"/>
      <sheetName val="5ЦК&gt;10к"/>
      <sheetName val="5_6 ЦК&gt;10к к_п"/>
      <sheetName val="6 ЦК_до 150 кВт"/>
      <sheetName val="трансл-р 3-4 ЦК_до 150"/>
      <sheetName val="трансл-р 3-4 ЦК_150-670"/>
      <sheetName val="трансл-р 3-4 ЦК_670-10000"/>
      <sheetName val="трансл-р 3-4 ЦК_более 10000"/>
      <sheetName val="6ЦК&lt;670"/>
      <sheetName val="6ЦК_670-10к"/>
      <sheetName val="6ЦК&gt;10к"/>
      <sheetName val="трансл-р 5-6 ЦК_до 150"/>
      <sheetName val="трансл-р 5-6 ЦК_150-670"/>
      <sheetName val="трансл-р 5-6 ЦК_670-10000"/>
      <sheetName val="трансл-р 5-6 ЦК_более 10000"/>
      <sheetName val="тр-р откл1"/>
      <sheetName val="тр-р откл2"/>
    </sheetNames>
    <sheetDataSet>
      <sheetData sheetId="0"/>
      <sheetData sheetId="1"/>
      <sheetData sheetId="2">
        <row r="5">
          <cell r="D5">
            <v>5.71242</v>
          </cell>
        </row>
        <row r="9">
          <cell r="D9">
            <v>7.46462</v>
          </cell>
        </row>
        <row r="13">
          <cell r="D13">
            <v>7.63012</v>
          </cell>
        </row>
        <row r="17">
          <cell r="D17">
            <v>8.03807</v>
          </cell>
        </row>
      </sheetData>
      <sheetData sheetId="3"/>
      <sheetData sheetId="4"/>
      <sheetData sheetId="5"/>
      <sheetData sheetId="6">
        <row r="3">
          <cell r="C3" t="str">
            <v>Период: январь 2023 года</v>
          </cell>
        </row>
        <row r="8">
          <cell r="B8">
            <v>215319.536</v>
          </cell>
          <cell r="C8">
            <v>347.018</v>
          </cell>
        </row>
        <row r="9">
          <cell r="B9">
            <v>54.25</v>
          </cell>
          <cell r="C9">
            <v>0</v>
          </cell>
        </row>
        <row r="10">
          <cell r="B10">
            <v>1192.172143</v>
          </cell>
          <cell r="C10">
            <v>2.68743251609945</v>
          </cell>
        </row>
        <row r="12">
          <cell r="B12">
            <v>513.941972</v>
          </cell>
        </row>
        <row r="14">
          <cell r="B14">
            <v>678.230171</v>
          </cell>
        </row>
        <row r="17">
          <cell r="B17">
            <v>0</v>
          </cell>
        </row>
        <row r="19">
          <cell r="B19">
            <v>0</v>
          </cell>
        </row>
        <row r="21">
          <cell r="B21">
            <v>0</v>
          </cell>
        </row>
        <row r="23">
          <cell r="B23">
            <v>19633.900285</v>
          </cell>
          <cell r="C23">
            <v>44.127214</v>
          </cell>
        </row>
        <row r="24">
          <cell r="B24">
            <v>32417.498056</v>
          </cell>
          <cell r="C24">
            <v>44.940926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63240</v>
          </cell>
          <cell r="C27">
            <v>101.1797</v>
          </cell>
        </row>
        <row r="30">
          <cell r="B30">
            <v>0.00155811904</v>
          </cell>
        </row>
        <row r="37">
          <cell r="C37">
            <v>2.77014</v>
          </cell>
        </row>
      </sheetData>
      <sheetData sheetId="7">
        <row r="12">
          <cell r="D12">
            <v>6.99</v>
          </cell>
        </row>
      </sheetData>
      <sheetData sheetId="8">
        <row r="7">
          <cell r="I7">
            <v>2.06093</v>
          </cell>
        </row>
        <row r="17">
          <cell r="M17">
            <v>854.28863</v>
          </cell>
        </row>
        <row r="18">
          <cell r="M18">
            <v>1.43906</v>
          </cell>
        </row>
        <row r="25">
          <cell r="I25">
            <v>3.81313</v>
          </cell>
        </row>
        <row r="43">
          <cell r="I43">
            <v>3.97863</v>
          </cell>
        </row>
        <row r="61">
          <cell r="I61">
            <v>4.3865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28"/>
    <col collapsed="false" customWidth="true" hidden="false" outlineLevel="0" max="3" min="3" style="0" width="14.14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январь 2023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[1]СВОД!D5*1000</f>
        <v>5712.42</v>
      </c>
      <c r="E15" s="12" t="n">
        <f aca="false">[1]СВОД!D9*1000</f>
        <v>7464.62</v>
      </c>
      <c r="F15" s="12" t="n">
        <f aca="false">[1]СВОД!D13*1000</f>
        <v>7630.12</v>
      </c>
      <c r="G15" s="12" t="n">
        <f aca="false">[1]СВОД!D17*1000</f>
        <v>8038.07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2770.14</v>
      </c>
      <c r="E17" s="18" t="n">
        <f aca="false">D17</f>
        <v>2770.14</v>
      </c>
      <c r="F17" s="18" t="n">
        <f aca="false">E17</f>
        <v>2770.14</v>
      </c>
      <c r="G17" s="18" t="n">
        <f aca="false">F17</f>
        <v>2770.14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f aca="false">[1]Расчет!I7*1000</f>
        <v>2060.93</v>
      </c>
      <c r="E18" s="18" t="n">
        <f aca="false">[1]Расчет!I25*1000</f>
        <v>3813.13</v>
      </c>
      <c r="F18" s="18" t="n">
        <f aca="false">[1]Расчет!I43*1000</f>
        <v>3978.63</v>
      </c>
      <c r="G18" s="18" t="n">
        <f aca="false">[1]Расчет!I61*1000</f>
        <v>4386.58</v>
      </c>
    </row>
    <row r="19" customFormat="false" ht="42.75" hidden="false" customHeight="true" outlineLevel="0" collapsed="false">
      <c r="A19" s="16"/>
      <c r="B19" s="17" t="s">
        <v>18</v>
      </c>
      <c r="C19" s="17"/>
      <c r="D19" s="18" t="n">
        <f aca="false">[1]инфра!D12</f>
        <v>6.99</v>
      </c>
      <c r="E19" s="18" t="n">
        <f aca="false">D19</f>
        <v>6.99</v>
      </c>
      <c r="F19" s="18" t="n">
        <f aca="false">E19</f>
        <v>6.99</v>
      </c>
      <c r="G19" s="18" t="n">
        <f aca="false">F19</f>
        <v>6.99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0000000001</v>
      </c>
      <c r="E20" s="18" t="n">
        <f aca="false">E15-E17-E18-E19</f>
        <v>874.360000000001</v>
      </c>
      <c r="F20" s="18" t="n">
        <f aca="false">F15-F17-F18-F19</f>
        <v>874.360000000001</v>
      </c>
      <c r="G20" s="18" t="n">
        <f aca="false">G15-G17-G18-G19</f>
        <v>874.36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2770.14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439.06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854288.63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55811904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347.018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</v>
      </c>
    </row>
    <row r="35" customFormat="false" ht="12.75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91.7555725160995</v>
      </c>
    </row>
    <row r="37" customFormat="false" ht="12.75" hidden="false" customHeight="false" outlineLevel="0" collapsed="false">
      <c r="A37" s="0" t="s">
        <v>28</v>
      </c>
      <c r="G37" s="25"/>
    </row>
    <row r="38" customFormat="false" ht="12.75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2.68743251609945</v>
      </c>
    </row>
    <row r="39" customFormat="false" ht="12.75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4.127214</v>
      </c>
    </row>
    <row r="40" customFormat="false" ht="12.75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4.940926</v>
      </c>
    </row>
    <row r="41" customFormat="false" ht="12.75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12.75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12.75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1.1797</v>
      </c>
    </row>
    <row r="45" customFormat="false" ht="12.75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1192.172143</v>
      </c>
    </row>
    <row r="47" customFormat="false" ht="12.75" hidden="false" customHeight="false" outlineLevel="0" collapsed="false">
      <c r="A47" s="0" t="s">
        <v>28</v>
      </c>
      <c r="G47" s="25"/>
    </row>
    <row r="48" customFormat="false" ht="12.75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12.75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12.75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12.75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12.75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1192.172143</v>
      </c>
    </row>
    <row r="53" customFormat="false" ht="12.75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513.941972</v>
      </c>
    </row>
    <row r="54" customFormat="false" ht="12.75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678.230171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215319.536</v>
      </c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54.25</v>
      </c>
    </row>
    <row r="59" customFormat="false" ht="12.75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12.75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24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3243.570484</v>
      </c>
    </row>
    <row r="63" customFormat="false" ht="12.75" hidden="false" customHeight="false" outlineLevel="0" collapsed="false">
      <c r="A63" s="0" t="s">
        <v>28</v>
      </c>
      <c r="G63" s="25"/>
    </row>
    <row r="64" customFormat="false" ht="12.75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1192.172143</v>
      </c>
    </row>
    <row r="65" customFormat="false" ht="12.75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19633.900285</v>
      </c>
    </row>
    <row r="66" customFormat="false" ht="12.75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2417.498056</v>
      </c>
    </row>
    <row r="67" customFormat="false" ht="12.75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12.75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12.75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3240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28"/>
    <col collapsed="false" customWidth="true" hidden="false" outlineLevel="0" max="3" min="3" style="0" width="14.14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G5" s="4" t="str">
        <f aca="false">'[1]расчет 1 ЦК'!C3</f>
        <v>Период: январь 2023 года</v>
      </c>
    </row>
    <row r="6" customFormat="false" ht="15" hidden="false" customHeight="false" outlineLevel="0" collapsed="false">
      <c r="A6" s="5" t="s">
        <v>4</v>
      </c>
      <c r="G6" s="4"/>
    </row>
    <row r="7" customFormat="false" ht="15" hidden="false" customHeight="false" outlineLevel="0" collapsed="false">
      <c r="A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4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0" t="s">
        <v>8</v>
      </c>
    </row>
    <row r="13" customFormat="false" ht="15.75" hidden="false" customHeight="false" outlineLevel="0" collapsed="false">
      <c r="A13" s="8"/>
      <c r="B13" s="8"/>
      <c r="C13" s="8"/>
      <c r="D13" s="9" t="s">
        <v>9</v>
      </c>
      <c r="E13" s="9"/>
      <c r="F13" s="9"/>
      <c r="G13" s="9"/>
    </row>
    <row r="14" s="10" customFormat="true" ht="15.75" hidden="false" customHeight="false" outlineLevel="0" collapsed="false">
      <c r="A14" s="8"/>
      <c r="B14" s="8"/>
      <c r="C14" s="8"/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29.25" hidden="false" customHeight="true" outlineLevel="0" collapsed="false">
      <c r="A15" s="11" t="s">
        <v>14</v>
      </c>
      <c r="B15" s="11"/>
      <c r="C15" s="11"/>
      <c r="D15" s="12" t="n">
        <f aca="false">[1]СВОД!D5*1000</f>
        <v>5712.42</v>
      </c>
      <c r="E15" s="12" t="n">
        <f aca="false">[1]СВОД!D9*1000</f>
        <v>7464.62</v>
      </c>
      <c r="F15" s="12" t="n">
        <f aca="false">[1]СВОД!D13*1000</f>
        <v>7630.12</v>
      </c>
      <c r="G15" s="12" t="n">
        <f aca="false">[1]СВОД!D17*1000</f>
        <v>8038.07</v>
      </c>
    </row>
    <row r="16" customFormat="false" ht="15.75" hidden="false" customHeight="true" outlineLevel="0" collapsed="false">
      <c r="A16" s="13"/>
      <c r="B16" s="14" t="s">
        <v>15</v>
      </c>
      <c r="C16" s="14"/>
      <c r="D16" s="15"/>
      <c r="E16" s="15"/>
      <c r="F16" s="15"/>
      <c r="G16" s="15"/>
    </row>
    <row r="17" customFormat="false" ht="29.25" hidden="false" customHeight="true" outlineLevel="0" collapsed="false">
      <c r="A17" s="16"/>
      <c r="B17" s="17" t="s">
        <v>16</v>
      </c>
      <c r="C17" s="17"/>
      <c r="D17" s="18" t="n">
        <f aca="false">G22</f>
        <v>2770.14</v>
      </c>
      <c r="E17" s="18" t="n">
        <f aca="false">D17</f>
        <v>2770.14</v>
      </c>
      <c r="F17" s="18" t="n">
        <f aca="false">E17</f>
        <v>2770.14</v>
      </c>
      <c r="G17" s="18" t="n">
        <f aca="false">F17</f>
        <v>2770.14</v>
      </c>
    </row>
    <row r="18" customFormat="false" ht="13.5" hidden="false" customHeight="true" outlineLevel="0" collapsed="false">
      <c r="A18" s="16"/>
      <c r="B18" s="17" t="s">
        <v>17</v>
      </c>
      <c r="C18" s="17"/>
      <c r="D18" s="18" t="n">
        <f aca="false">[1]Расчет!I7*1000</f>
        <v>2060.93</v>
      </c>
      <c r="E18" s="18" t="n">
        <f aca="false">[1]Расчет!I25*1000</f>
        <v>3813.13</v>
      </c>
      <c r="F18" s="18" t="n">
        <f aca="false">[1]Расчет!I43*1000</f>
        <v>3978.63</v>
      </c>
      <c r="G18" s="18" t="n">
        <f aca="false">[1]Расчет!I61*1000</f>
        <v>4386.58</v>
      </c>
    </row>
    <row r="19" customFormat="false" ht="42.75" hidden="false" customHeight="true" outlineLevel="0" collapsed="false">
      <c r="A19" s="16"/>
      <c r="B19" s="17" t="s">
        <v>18</v>
      </c>
      <c r="C19" s="17"/>
      <c r="D19" s="18" t="n">
        <f aca="false">[1]инфра!D12</f>
        <v>6.99</v>
      </c>
      <c r="E19" s="18" t="n">
        <f aca="false">D19</f>
        <v>6.99</v>
      </c>
      <c r="F19" s="18" t="n">
        <f aca="false">E19</f>
        <v>6.99</v>
      </c>
      <c r="G19" s="18" t="n">
        <f aca="false">F19</f>
        <v>6.99</v>
      </c>
    </row>
    <row r="20" customFormat="false" ht="13.5" hidden="false" customHeight="true" outlineLevel="0" collapsed="false">
      <c r="A20" s="16"/>
      <c r="B20" s="17" t="s">
        <v>19</v>
      </c>
      <c r="C20" s="17"/>
      <c r="D20" s="18" t="n">
        <f aca="false">D15-D17-D18-D19</f>
        <v>874.360000000001</v>
      </c>
      <c r="E20" s="18" t="n">
        <f aca="false">E15-E17-E18-E19</f>
        <v>874.360000000001</v>
      </c>
      <c r="F20" s="18" t="n">
        <f aca="false">F15-F17-F18-F19</f>
        <v>874.360000000001</v>
      </c>
      <c r="G20" s="18" t="n">
        <f aca="false">G15-G17-G18-G19</f>
        <v>874.36</v>
      </c>
    </row>
    <row r="22" customFormat="false" ht="37.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20" t="n">
        <f aca="false">'[1]расчет 1 ЦК'!C37*1000</f>
        <v>2770.14</v>
      </c>
    </row>
    <row r="24" customFormat="false" ht="41.2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</row>
    <row r="26" customFormat="false" ht="26.2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22" t="n">
        <f aca="false">[1]Расчет!M18*1000</f>
        <v>1439.06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27" hidden="false" customHeight="true" outlineLevel="0" collapsed="false">
      <c r="A28" s="19" t="s">
        <v>23</v>
      </c>
      <c r="B28" s="19"/>
      <c r="C28" s="19"/>
      <c r="D28" s="19"/>
      <c r="E28" s="19"/>
      <c r="F28" s="19"/>
      <c r="G28" s="20" t="n">
        <f aca="false">[1]Расчет!M17*1000</f>
        <v>854288.63</v>
      </c>
    </row>
    <row r="29" customFormat="false" ht="409.6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25.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22" t="n">
        <f aca="false">'[1]расчет 1 ЦК'!B30</f>
        <v>0.00155811904</v>
      </c>
    </row>
    <row r="32" customFormat="false" ht="27" hidden="false" customHeight="true" outlineLevel="0" collapsed="false">
      <c r="A32" s="19" t="s">
        <v>25</v>
      </c>
      <c r="B32" s="19"/>
      <c r="C32" s="19"/>
      <c r="D32" s="19"/>
      <c r="E32" s="19"/>
      <c r="F32" s="19"/>
      <c r="G32" s="24" t="n">
        <f aca="false">'[1]расчет 1 ЦК'!C8</f>
        <v>347.018</v>
      </c>
    </row>
    <row r="33" customFormat="false" ht="409.6" hidden="false" customHeight="false" outlineLevel="0" collapsed="false">
      <c r="A33" s="23"/>
      <c r="B33" s="23"/>
      <c r="C33" s="23"/>
      <c r="D33" s="23"/>
      <c r="E33" s="23"/>
      <c r="F33" s="23"/>
      <c r="G33" s="25"/>
    </row>
    <row r="34" customFormat="false" ht="39.75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24" t="n">
        <f aca="false">'[1]расчет 1 ЦК'!C9</f>
        <v>0</v>
      </c>
    </row>
    <row r="35" customFormat="false" ht="409.6" hidden="false" customHeight="false" outlineLevel="0" collapsed="false">
      <c r="G35" s="25"/>
    </row>
    <row r="36" customFormat="false" ht="38.25" hidden="false" customHeight="true" outlineLevel="0" collapsed="false">
      <c r="A36" s="19" t="s">
        <v>27</v>
      </c>
      <c r="B36" s="19"/>
      <c r="C36" s="19"/>
      <c r="D36" s="19"/>
      <c r="E36" s="19"/>
      <c r="F36" s="19"/>
      <c r="G36" s="24" t="n">
        <f aca="false">SUM(G38:G42)</f>
        <v>91.7555725160995</v>
      </c>
    </row>
    <row r="37" customFormat="false" ht="409.6" hidden="false" customHeight="false" outlineLevel="0" collapsed="false">
      <c r="A37" s="0" t="s">
        <v>28</v>
      </c>
      <c r="G37" s="25"/>
    </row>
    <row r="38" customFormat="false" ht="409.6" hidden="false" customHeight="false" outlineLevel="0" collapsed="false">
      <c r="A38" s="0" t="s">
        <v>29</v>
      </c>
      <c r="C38" s="22"/>
      <c r="D38" s="22"/>
      <c r="E38" s="22"/>
      <c r="F38" s="22"/>
      <c r="G38" s="24" t="n">
        <f aca="false">'[1]расчет 1 ЦК'!C10</f>
        <v>2.68743251609945</v>
      </c>
    </row>
    <row r="39" customFormat="false" ht="409.6" hidden="false" customHeight="false" outlineLevel="0" collapsed="false">
      <c r="A39" s="0" t="s">
        <v>30</v>
      </c>
      <c r="C39" s="22"/>
      <c r="D39" s="22"/>
      <c r="E39" s="22"/>
      <c r="F39" s="22"/>
      <c r="G39" s="24" t="n">
        <f aca="false">'[1]расчет 1 ЦК'!C23</f>
        <v>44.127214</v>
      </c>
    </row>
    <row r="40" customFormat="false" ht="409.6" hidden="false" customHeight="false" outlineLevel="0" collapsed="false">
      <c r="A40" s="0" t="s">
        <v>31</v>
      </c>
      <c r="C40" s="26"/>
      <c r="D40" s="26"/>
      <c r="E40" s="26"/>
      <c r="F40" s="26"/>
      <c r="G40" s="27" t="n">
        <f aca="false">'[1]расчет 1 ЦК'!C24</f>
        <v>44.940926</v>
      </c>
    </row>
    <row r="41" customFormat="false" ht="409.6" hidden="false" customHeight="false" outlineLevel="0" collapsed="false">
      <c r="A41" s="0" t="s">
        <v>32</v>
      </c>
      <c r="C41" s="26"/>
      <c r="D41" s="26"/>
      <c r="E41" s="26"/>
      <c r="F41" s="26"/>
      <c r="G41" s="27" t="n">
        <f aca="false">'[1]расчет 1 ЦК'!C25</f>
        <v>0</v>
      </c>
    </row>
    <row r="42" customFormat="false" ht="409.6" hidden="false" customHeight="false" outlineLevel="0" collapsed="false">
      <c r="A42" s="0" t="s">
        <v>33</v>
      </c>
      <c r="C42" s="26"/>
      <c r="D42" s="26"/>
      <c r="E42" s="26"/>
      <c r="F42" s="26"/>
      <c r="G42" s="27" t="n">
        <f aca="false">'[1]расчет 1 ЦК'!C26</f>
        <v>0</v>
      </c>
    </row>
    <row r="43" customFormat="false" ht="409.6" hidden="false" customHeight="false" outlineLevel="0" collapsed="false">
      <c r="G43" s="25"/>
    </row>
    <row r="44" customFormat="false" ht="25.5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24" t="n">
        <f aca="false">'[1]расчет 1 ЦК'!C27</f>
        <v>101.1797</v>
      </c>
    </row>
    <row r="45" customFormat="false" ht="409.6" hidden="false" customHeight="false" outlineLevel="0" collapsed="false">
      <c r="G45" s="25"/>
    </row>
    <row r="46" customFormat="false" ht="24.75" hidden="false" customHeight="true" outlineLevel="0" collapsed="false">
      <c r="A46" s="19" t="s">
        <v>35</v>
      </c>
      <c r="B46" s="19"/>
      <c r="C46" s="19"/>
      <c r="D46" s="19"/>
      <c r="E46" s="19"/>
      <c r="F46" s="19"/>
      <c r="G46" s="24" t="n">
        <f aca="false">G48+G52</f>
        <v>1192.172143</v>
      </c>
    </row>
    <row r="47" customFormat="false" ht="409.6" hidden="false" customHeight="false" outlineLevel="0" collapsed="false">
      <c r="A47" s="0" t="s">
        <v>28</v>
      </c>
      <c r="G47" s="25"/>
    </row>
    <row r="48" customFormat="false" ht="409.6" hidden="false" customHeight="false" outlineLevel="0" collapsed="false">
      <c r="A48" s="0" t="s">
        <v>36</v>
      </c>
      <c r="C48" s="22"/>
      <c r="D48" s="22"/>
      <c r="E48" s="22"/>
      <c r="F48" s="22"/>
      <c r="G48" s="24" t="n">
        <f aca="false">SUM(G49:G51)</f>
        <v>0</v>
      </c>
    </row>
    <row r="49" customFormat="false" ht="409.6" hidden="false" customHeight="false" outlineLevel="0" collapsed="false">
      <c r="A49" s="28" t="s">
        <v>37</v>
      </c>
      <c r="B49" s="28"/>
      <c r="C49" s="29"/>
      <c r="D49" s="29"/>
      <c r="E49" s="29"/>
      <c r="F49" s="29"/>
      <c r="G49" s="30" t="n">
        <f aca="false">'[1]расчет 1 ЦК'!B17</f>
        <v>0</v>
      </c>
    </row>
    <row r="50" customFormat="false" ht="409.6" hidden="false" customHeight="false" outlineLevel="0" collapsed="false">
      <c r="A50" s="28" t="s">
        <v>38</v>
      </c>
      <c r="B50" s="28"/>
      <c r="C50" s="29"/>
      <c r="D50" s="29"/>
      <c r="E50" s="29"/>
      <c r="F50" s="29"/>
      <c r="G50" s="30" t="n">
        <f aca="false">'[1]расчет 1 ЦК'!B19</f>
        <v>0</v>
      </c>
    </row>
    <row r="51" customFormat="false" ht="409.6" hidden="false" customHeight="false" outlineLevel="0" collapsed="false">
      <c r="A51" s="28" t="s">
        <v>39</v>
      </c>
      <c r="B51" s="28"/>
      <c r="C51" s="29"/>
      <c r="D51" s="29"/>
      <c r="E51" s="29"/>
      <c r="F51" s="29"/>
      <c r="G51" s="30" t="n">
        <f aca="false">'[1]расчет 1 ЦК'!B21</f>
        <v>0</v>
      </c>
    </row>
    <row r="52" customFormat="false" ht="409.6" hidden="false" customHeight="false" outlineLevel="0" collapsed="false">
      <c r="A52" s="0" t="s">
        <v>40</v>
      </c>
      <c r="C52" s="26"/>
      <c r="D52" s="26"/>
      <c r="E52" s="26"/>
      <c r="F52" s="26"/>
      <c r="G52" s="27" t="n">
        <f aca="false">SUM(G53:G54)</f>
        <v>1192.172143</v>
      </c>
    </row>
    <row r="53" customFormat="false" ht="409.6" hidden="false" customHeight="false" outlineLevel="0" collapsed="false">
      <c r="A53" s="28" t="s">
        <v>37</v>
      </c>
      <c r="B53" s="28"/>
      <c r="C53" s="29"/>
      <c r="D53" s="29"/>
      <c r="E53" s="29"/>
      <c r="F53" s="29"/>
      <c r="G53" s="30" t="n">
        <f aca="false">'[1]расчет 1 ЦК'!B12</f>
        <v>513.941972</v>
      </c>
    </row>
    <row r="54" customFormat="false" ht="409.6" hidden="false" customHeight="false" outlineLevel="0" collapsed="false">
      <c r="A54" s="28" t="s">
        <v>39</v>
      </c>
      <c r="B54" s="28"/>
      <c r="C54" s="29"/>
      <c r="D54" s="29"/>
      <c r="E54" s="29"/>
      <c r="F54" s="29"/>
      <c r="G54" s="30" t="n">
        <f aca="false">'[1]расчет 1 ЦК'!B14</f>
        <v>678.230171</v>
      </c>
    </row>
    <row r="56" customFormat="false" ht="25.5" hidden="false" customHeight="true" outlineLevel="0" collapsed="false">
      <c r="A56" s="19" t="s">
        <v>41</v>
      </c>
      <c r="B56" s="19"/>
      <c r="C56" s="19"/>
      <c r="D56" s="19"/>
      <c r="E56" s="19"/>
      <c r="F56" s="19"/>
      <c r="G56" s="24" t="n">
        <f aca="false">'[1]расчет 1 ЦК'!B8</f>
        <v>215319.536</v>
      </c>
    </row>
    <row r="57" customFormat="false" ht="409.6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26.25" hidden="false" customHeight="true" outlineLevel="0" collapsed="false">
      <c r="A58" s="19" t="s">
        <v>42</v>
      </c>
      <c r="B58" s="19"/>
      <c r="C58" s="19"/>
      <c r="D58" s="19"/>
      <c r="E58" s="19"/>
      <c r="F58" s="19"/>
      <c r="G58" s="24" t="n">
        <f aca="false">'[1]расчет 1 ЦК'!B9</f>
        <v>54.25</v>
      </c>
    </row>
    <row r="59" customFormat="false" ht="409.6" hidden="false" customHeight="true" outlineLevel="0" collapsed="false">
      <c r="A59" s="31" t="s">
        <v>43</v>
      </c>
      <c r="B59" s="31"/>
      <c r="C59" s="23"/>
      <c r="D59" s="23"/>
      <c r="E59" s="23"/>
      <c r="F59" s="23"/>
      <c r="G59" s="25"/>
    </row>
    <row r="60" customFormat="false" ht="409.6" hidden="false" customHeight="true" outlineLevel="0" collapsed="false">
      <c r="A60" s="23"/>
      <c r="B60" s="21" t="s">
        <v>44</v>
      </c>
      <c r="C60" s="21"/>
      <c r="D60" s="21"/>
      <c r="E60" s="21"/>
      <c r="F60" s="21"/>
      <c r="G60" s="25" t="n">
        <v>0</v>
      </c>
    </row>
    <row r="61" customFormat="false" ht="409.6" hidden="false" customHeight="false" outlineLevel="0" collapsed="false">
      <c r="A61" s="23"/>
      <c r="B61" s="23"/>
      <c r="C61" s="23"/>
      <c r="D61" s="23"/>
      <c r="E61" s="23"/>
      <c r="F61" s="23"/>
      <c r="G61" s="25"/>
    </row>
    <row r="62" customFormat="false" ht="24" hidden="false" customHeight="true" outlineLevel="0" collapsed="false">
      <c r="A62" s="19" t="s">
        <v>45</v>
      </c>
      <c r="B62" s="19"/>
      <c r="C62" s="19"/>
      <c r="D62" s="19"/>
      <c r="E62" s="19"/>
      <c r="F62" s="19"/>
      <c r="G62" s="24" t="n">
        <f aca="false">SUM(G64:G68)</f>
        <v>53243.570484</v>
      </c>
    </row>
    <row r="63" customFormat="false" ht="409.6" hidden="false" customHeight="false" outlineLevel="0" collapsed="false">
      <c r="A63" s="0" t="s">
        <v>28</v>
      </c>
      <c r="G63" s="25"/>
    </row>
    <row r="64" customFormat="false" ht="409.6" hidden="false" customHeight="false" outlineLevel="0" collapsed="false">
      <c r="A64" s="0" t="s">
        <v>46</v>
      </c>
      <c r="C64" s="22"/>
      <c r="D64" s="22"/>
      <c r="E64" s="22"/>
      <c r="F64" s="22"/>
      <c r="G64" s="24" t="n">
        <f aca="false">'[1]расчет 1 ЦК'!B10</f>
        <v>1192.172143</v>
      </c>
    </row>
    <row r="65" customFormat="false" ht="409.6" hidden="false" customHeight="false" outlineLevel="0" collapsed="false">
      <c r="A65" s="0" t="s">
        <v>47</v>
      </c>
      <c r="C65" s="26"/>
      <c r="D65" s="26"/>
      <c r="E65" s="26"/>
      <c r="F65" s="26"/>
      <c r="G65" s="27" t="n">
        <f aca="false">'[1]расчет 1 ЦК'!B23</f>
        <v>19633.900285</v>
      </c>
    </row>
    <row r="66" customFormat="false" ht="409.6" hidden="false" customHeight="false" outlineLevel="0" collapsed="false">
      <c r="A66" s="0" t="s">
        <v>48</v>
      </c>
      <c r="C66" s="26"/>
      <c r="D66" s="26"/>
      <c r="E66" s="26"/>
      <c r="F66" s="26"/>
      <c r="G66" s="27" t="n">
        <f aca="false">'[1]расчет 1 ЦК'!B24</f>
        <v>32417.498056</v>
      </c>
    </row>
    <row r="67" customFormat="false" ht="409.6" hidden="false" customHeight="false" outlineLevel="0" collapsed="false">
      <c r="A67" s="0" t="s">
        <v>49</v>
      </c>
      <c r="C67" s="26"/>
      <c r="D67" s="26"/>
      <c r="E67" s="26"/>
      <c r="F67" s="26"/>
      <c r="G67" s="27" t="n">
        <f aca="false">'[1]расчет 1 ЦК'!B25</f>
        <v>0</v>
      </c>
    </row>
    <row r="68" customFormat="false" ht="409.6" hidden="false" customHeight="false" outlineLevel="0" collapsed="false">
      <c r="A68" s="0" t="s">
        <v>50</v>
      </c>
      <c r="C68" s="32"/>
      <c r="D68" s="26"/>
      <c r="E68" s="26"/>
      <c r="F68" s="26"/>
      <c r="G68" s="33" t="n">
        <f aca="false">'[1]расчет 1 ЦК'!B26</f>
        <v>0</v>
      </c>
    </row>
    <row r="69" customFormat="false" ht="409.6" hidden="false" customHeight="false" outlineLevel="0" collapsed="false">
      <c r="G69" s="25"/>
    </row>
    <row r="70" customFormat="false" ht="27.75" hidden="false" customHeight="true" outlineLevel="0" collapsed="false">
      <c r="A70" s="19" t="s">
        <v>51</v>
      </c>
      <c r="B70" s="19"/>
      <c r="C70" s="19"/>
      <c r="D70" s="19"/>
      <c r="E70" s="19"/>
      <c r="F70" s="19"/>
      <c r="G70" s="24" t="n">
        <f aca="false">'[1]расчет 1 ЦК'!B27</f>
        <v>63240</v>
      </c>
    </row>
    <row r="72" customFormat="false" ht="39.75" hidden="false" customHeight="true" outlineLevel="0" collapsed="false">
      <c r="A72" s="19" t="s">
        <v>52</v>
      </c>
      <c r="B72" s="19"/>
      <c r="C72" s="19"/>
      <c r="D72" s="19"/>
      <c r="E72" s="19"/>
      <c r="F72" s="19"/>
      <c r="G72" s="20" t="n">
        <v>0</v>
      </c>
    </row>
  </sheetData>
  <mergeCells count="31">
    <mergeCell ref="A1:G1"/>
    <mergeCell ref="A2:G2"/>
    <mergeCell ref="A3:G3"/>
    <mergeCell ref="A8:G8"/>
    <mergeCell ref="A9:G9"/>
    <mergeCell ref="A10:G10"/>
    <mergeCell ref="A13:C14"/>
    <mergeCell ref="D13:G13"/>
    <mergeCell ref="A15:C15"/>
    <mergeCell ref="B16:C16"/>
    <mergeCell ref="B17:C17"/>
    <mergeCell ref="B18:C18"/>
    <mergeCell ref="B19:C19"/>
    <mergeCell ref="B20:C20"/>
    <mergeCell ref="A22:F22"/>
    <mergeCell ref="A24:G24"/>
    <mergeCell ref="A26:F26"/>
    <mergeCell ref="A28:F28"/>
    <mergeCell ref="A30:F30"/>
    <mergeCell ref="A32:F32"/>
    <mergeCell ref="A34:F34"/>
    <mergeCell ref="A36:F36"/>
    <mergeCell ref="A44:F44"/>
    <mergeCell ref="A46:F46"/>
    <mergeCell ref="A56:F56"/>
    <mergeCell ref="A58:F58"/>
    <mergeCell ref="A59:B59"/>
    <mergeCell ref="B60:F60"/>
    <mergeCell ref="A62:F62"/>
    <mergeCell ref="A70:F70"/>
    <mergeCell ref="A72:F7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41:51Z</dcterms:created>
  <dc:creator>Якутович Андрей Викторович</dc:creator>
  <dc:description/>
  <dc:language>en-US</dc:language>
  <cp:lastModifiedBy>Иванова Ирина Валентиновна</cp:lastModifiedBy>
  <dcterms:modified xsi:type="dcterms:W3CDTF">2023-02-14T08:56:39Z</dcterms:modified>
  <cp:revision>0</cp:revision>
  <dc:subject/>
  <dc:title/>
</cp:coreProperties>
</file>