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3/04/&#1053;&#1077;&#1088;&#1077;&#1075;&#1091;&#1083;&#1080;&#1088;&#1091;&#1077;&#1084;&#1099;&#1077;%20&#1094;&#1077;&#1085;&#1099;_&#1072;&#1087;&#1088;&#1077;&#1083;&#1100;_2023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5.88797</v>
          </cell>
        </row>
        <row r="5">
          <cell r="H5">
            <v>2.06093</v>
          </cell>
        </row>
        <row r="9">
          <cell r="D9">
            <v>7.64017</v>
          </cell>
        </row>
        <row r="13">
          <cell r="D13">
            <v>7.80567</v>
          </cell>
        </row>
        <row r="17">
          <cell r="D17">
            <v>8.21362</v>
          </cell>
        </row>
      </sheetData>
      <sheetData sheetId="3"/>
      <sheetData sheetId="4"/>
      <sheetData sheetId="5"/>
      <sheetData sheetId="6">
        <row r="3">
          <cell r="C3" t="str">
            <v>Период: апрель 2023 года</v>
          </cell>
        </row>
        <row r="8">
          <cell r="B8">
            <v>176010.135</v>
          </cell>
          <cell r="C8">
            <v>290.849</v>
          </cell>
        </row>
        <row r="9">
          <cell r="B9">
            <v>182.846</v>
          </cell>
          <cell r="C9">
            <v>0.187</v>
          </cell>
        </row>
        <row r="10">
          <cell r="B10">
            <v>736.169482</v>
          </cell>
          <cell r="C10">
            <v>1.35701138144165</v>
          </cell>
        </row>
        <row r="12">
          <cell r="B12">
            <v>405.674302</v>
          </cell>
        </row>
        <row r="14">
          <cell r="B14">
            <v>330.49518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20716.830919</v>
          </cell>
          <cell r="C23">
            <v>42.336552</v>
          </cell>
        </row>
        <row r="24">
          <cell r="B24">
            <v>30658.446066</v>
          </cell>
          <cell r="C24">
            <v>41.997124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62530.02</v>
          </cell>
          <cell r="C27">
            <v>100.0478</v>
          </cell>
        </row>
        <row r="30">
          <cell r="B30">
            <v>0.00171072172</v>
          </cell>
        </row>
        <row r="37">
          <cell r="C37">
            <v>2.94786</v>
          </cell>
        </row>
      </sheetData>
      <sheetData sheetId="7">
        <row r="12">
          <cell r="D12">
            <v>4.82</v>
          </cell>
        </row>
      </sheetData>
      <sheetData sheetId="8">
        <row r="7">
          <cell r="I7">
            <v>2.06093</v>
          </cell>
        </row>
        <row r="17">
          <cell r="M17">
            <v>945.35198</v>
          </cell>
        </row>
        <row r="18">
          <cell r="M18">
            <v>1.33063</v>
          </cell>
        </row>
        <row r="25">
          <cell r="I25">
            <v>3.81313</v>
          </cell>
        </row>
        <row r="43">
          <cell r="I43">
            <v>3.97863</v>
          </cell>
        </row>
        <row r="61">
          <cell r="I61">
            <v>4.3865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апрель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887.97</v>
      </c>
      <c r="E15" s="12" t="n">
        <f aca="false">[1]СВОД!D9*1000</f>
        <v>7640.17</v>
      </c>
      <c r="F15" s="12" t="n">
        <f aca="false">[1]СВОД!D13*1000</f>
        <v>7805.67</v>
      </c>
      <c r="G15" s="12" t="n">
        <f aca="false">[1]СВОД!D17*1000</f>
        <v>8213.62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947.86</v>
      </c>
      <c r="E17" s="18" t="n">
        <f aca="false">D17</f>
        <v>2947.86</v>
      </c>
      <c r="F17" s="18" t="n">
        <f aca="false">E17</f>
        <v>2947.86</v>
      </c>
      <c r="G17" s="18" t="n">
        <f aca="false">F17</f>
        <v>2947.86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4.82</v>
      </c>
      <c r="E19" s="18" t="n">
        <f aca="false">D19</f>
        <v>4.82</v>
      </c>
      <c r="F19" s="18" t="n">
        <f aca="false">E19</f>
        <v>4.82</v>
      </c>
      <c r="G19" s="18" t="n">
        <f aca="false">F19</f>
        <v>4.82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</v>
      </c>
      <c r="E20" s="18" t="n">
        <f aca="false">E15-E17-E18-E19</f>
        <v>874.359999999999</v>
      </c>
      <c r="F20" s="18" t="n">
        <f aca="false">F15-F17-F18-F19</f>
        <v>874.359999999999</v>
      </c>
      <c r="G20" s="18" t="n">
        <f aca="false">G15-G17-G18-G19</f>
        <v>874.36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947.86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330.6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945351.98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71072172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290.849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187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5.6906873814417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1.35701138144165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2.336552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1.997124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0.0478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736.169482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736.169482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05.674302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330.49518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76010.135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82.846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2111.446467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736.169482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0716.830919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658.446066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2530.02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апрель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([1]СВОД!D5-[1]СВОД!H5)*1000</f>
        <v>3827.04</v>
      </c>
      <c r="E15" s="12" t="n">
        <f aca="false">D15</f>
        <v>3827.04</v>
      </c>
      <c r="F15" s="12" t="n">
        <f aca="false">E15</f>
        <v>3827.04</v>
      </c>
      <c r="G15" s="12" t="n">
        <f aca="false">F15</f>
        <v>3827.04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947.86</v>
      </c>
      <c r="E17" s="18" t="n">
        <f aca="false">D17</f>
        <v>2947.86</v>
      </c>
      <c r="F17" s="18" t="n">
        <f aca="false">E17</f>
        <v>2947.86</v>
      </c>
      <c r="G17" s="18" t="n">
        <f aca="false">F17</f>
        <v>2947.86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f aca="false">[1]инфра!D12</f>
        <v>4.82</v>
      </c>
      <c r="E19" s="18" t="n">
        <f aca="false">D19</f>
        <v>4.82</v>
      </c>
      <c r="F19" s="18" t="n">
        <f aca="false">E19</f>
        <v>4.82</v>
      </c>
      <c r="G19" s="18" t="n">
        <f aca="false">F19</f>
        <v>4.82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</v>
      </c>
      <c r="E20" s="18" t="n">
        <f aca="false">E15-E17-E18-E19</f>
        <v>874.36</v>
      </c>
      <c r="F20" s="18" t="n">
        <f aca="false">F15-F17-F18-F19</f>
        <v>874.36</v>
      </c>
      <c r="G20" s="18" t="n">
        <f aca="false">G15-G17-G18-G19</f>
        <v>874.36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947.86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330.6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945351.98</v>
      </c>
    </row>
    <row r="29" customFormat="false" ht="409.6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71072172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290.849</v>
      </c>
    </row>
    <row r="33" customFormat="false" ht="409.6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187</v>
      </c>
    </row>
    <row r="35" customFormat="false" ht="409.6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5.6906873814417</v>
      </c>
    </row>
    <row r="37" customFormat="false" ht="409.6" hidden="false" customHeight="false" outlineLevel="0" collapsed="false">
      <c r="A37" s="0" t="s">
        <v>28</v>
      </c>
      <c r="G37" s="25"/>
    </row>
    <row r="38" customFormat="false" ht="409.6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1.35701138144165</v>
      </c>
    </row>
    <row r="39" customFormat="false" ht="409.6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2.336552</v>
      </c>
    </row>
    <row r="40" customFormat="false" ht="409.6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1.997124</v>
      </c>
    </row>
    <row r="41" customFormat="false" ht="409.6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409.6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409.6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0.0478</v>
      </c>
    </row>
    <row r="45" customFormat="false" ht="409.6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736.169482</v>
      </c>
    </row>
    <row r="47" customFormat="false" ht="409.6" hidden="false" customHeight="false" outlineLevel="0" collapsed="false">
      <c r="A47" s="0" t="s">
        <v>28</v>
      </c>
      <c r="G47" s="25"/>
    </row>
    <row r="48" customFormat="false" ht="409.6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409.6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409.6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409.6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409.6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736.169482</v>
      </c>
    </row>
    <row r="53" customFormat="false" ht="409.6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05.674302</v>
      </c>
    </row>
    <row r="54" customFormat="false" ht="409.6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330.49518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76010.135</v>
      </c>
    </row>
    <row r="57" customFormat="false" ht="409.6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82.846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409.6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409.6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2111.446467</v>
      </c>
    </row>
    <row r="63" customFormat="false" ht="409.6" hidden="false" customHeight="false" outlineLevel="0" collapsed="false">
      <c r="A63" s="0" t="s">
        <v>28</v>
      </c>
      <c r="G63" s="25"/>
    </row>
    <row r="64" customFormat="false" ht="409.6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736.169482</v>
      </c>
    </row>
    <row r="65" customFormat="false" ht="409.6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0716.830919</v>
      </c>
    </row>
    <row r="66" customFormat="false" ht="409.6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658.446066</v>
      </c>
    </row>
    <row r="67" customFormat="false" ht="409.6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409.6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409.6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2530.02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3-05-15T11:47:30Z</dcterms:modified>
  <cp:revision>0</cp:revision>
  <dc:subject/>
  <dc:title/>
</cp:coreProperties>
</file>