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ЦК&lt;670" sheetId="1" state="visible" r:id="rId2"/>
    <sheet name="1ЦК&lt;670 к_п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едельные уровни нерегулируемых цен на электрическую энергию (мощность)</t>
  </si>
  <si>
    <t xml:space="preserve">и составляющих предельных уровней нерегулируемых цен</t>
  </si>
  <si>
    <t xml:space="preserve"> на электрическую энергию (мощность)</t>
  </si>
  <si>
    <t xml:space="preserve">Гарантирующий поставщик:</t>
  </si>
  <si>
    <t xml:space="preserve">АО "Псковэнергосбыт"</t>
  </si>
  <si>
    <t xml:space="preserve">Для потребителей (покупателей) с максимальной мощностью менее 670 кВт,</t>
  </si>
  <si>
    <t xml:space="preserve">расчитывающихся по договорам энергоснабжения</t>
  </si>
  <si>
    <r>
      <rPr>
        <b val="true"/>
        <sz val="12"/>
        <rFont val="Times New Roman"/>
        <family val="1"/>
        <charset val="204"/>
      </rPr>
      <t xml:space="preserve">I. Первая ценовая категория
</t>
    </r>
    <r>
      <rPr>
        <b val="true"/>
        <i val="true"/>
        <sz val="12"/>
        <rFont val="Times New Roman"/>
        <family val="1"/>
        <charset val="204"/>
      </rPr>
      <t xml:space="preserve">(для объемов покупки электрической энергии (мощности), учет которых осуществляется в целом за расчетный период)</t>
    </r>
  </si>
  <si>
    <t xml:space="preserve">1. Предельный уровень нерегулируемых цен</t>
  </si>
  <si>
    <t xml:space="preserve">Уровень напряжения</t>
  </si>
  <si>
    <t xml:space="preserve">BH</t>
  </si>
  <si>
    <t xml:space="preserve">CH I</t>
  </si>
  <si>
    <t xml:space="preserve">CH II</t>
  </si>
  <si>
    <t xml:space="preserve">HH</t>
  </si>
  <si>
    <t xml:space="preserve">Предельный уровень нерегулируемых цен, рублей/МВт·ч без НДС</t>
  </si>
  <si>
    <t xml:space="preserve">в т.ч.:</t>
  </si>
  <si>
    <t xml:space="preserve">средневзвешенная нерегулируемая цена на электрическую энергию (мощность)</t>
  </si>
  <si>
    <t xml:space="preserve">услуга по передаче электрической энергии</t>
  </si>
  <si>
    <t xml:space="preserve">плата за иные услуги, оказание которых является неотъемлемой частью процесса поставки электрической энергии</t>
  </si>
  <si>
    <t xml:space="preserve">сбытовая надбавка гарантирующего поставщика</t>
  </si>
  <si>
    <t xml:space="preserve">2. Средневзвешенная нерегулируемая цена на электрическую энергию (мощность), используемая для расчета предельного уровня нерегулируемых цен для первой ценовой категории, рублей/МВт·ч без НДС</t>
  </si>
  <si>
    <t xml:space="preserve">3. Составляющие расчета средневзвешенной нерегулируемой цены на электрическую энергию (мощность),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·ч</t>
  </si>
  <si>
    <t xml:space="preserve">б) средневзвешенная нерегулируемая цена на мощность на оптовом рынке, рублей/МВт</t>
  </si>
  <si>
    <t xml:space="preserve">в) коэффициент оплаты мощности потребителями (покупателями), осуществляющими расчеты по первой ценовой категории, 1/час</t>
  </si>
  <si>
    <t xml:space="preserve">г) объем фактического пикового потребления гарантирующего поставщика на оптовом рынке, МВт</t>
  </si>
  <si>
    <t xml:space="preserve">д) величина мощности, соответствующей покупке электрической энергии гарантирующим поставщиком у производителей электрической энергии (мощности) на розничных рынках, МВт</t>
  </si>
  <si>
    <t xml:space="preserve">е) сумма величин мощности, оплачиваемой на розничном рынке потребителями (покупателями), осуществляющими расчеты по второй-шестой ценовым категориям, МВт</t>
  </si>
  <si>
    <t xml:space="preserve">   в том числе:</t>
  </si>
  <si>
    <t xml:space="preserve">          по второй ценовой категории, МВт</t>
  </si>
  <si>
    <t xml:space="preserve">          по третьей ценовой категории, МВт</t>
  </si>
  <si>
    <t xml:space="preserve">          по четвертой ценовой категории, МВт</t>
  </si>
  <si>
    <t xml:space="preserve">          по пятой ценовой категории, МВт</t>
  </si>
  <si>
    <t xml:space="preserve">          по шестой ценовой категории, МВт</t>
  </si>
  <si>
    <t xml:space="preserve">ж) объем потребления мощности населением и приравненными к нему категориями потребителей, МВт</t>
  </si>
  <si>
    <t xml:space="preserve">з) объем потребления электрической энергии потребителями (покупателями), осуществляющими расчеты по второй ценовой категории, МВтч</t>
  </si>
  <si>
    <t xml:space="preserve">      для трех зон суток, МВтч</t>
  </si>
  <si>
    <t xml:space="preserve">          по ночной зоне суток, МВтч</t>
  </si>
  <si>
    <t xml:space="preserve">          по полупиковой зоне суток, МВтч</t>
  </si>
  <si>
    <t xml:space="preserve">          по пиковой зоне суток, МВтч</t>
  </si>
  <si>
    <t xml:space="preserve">      для двух зон суток, МВтч</t>
  </si>
  <si>
    <t xml:space="preserve">и) фактический объем потребления электрической энергии гарантирующим поставщиком на оптовом рынке, МВтч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ч</t>
  </si>
  <si>
    <t xml:space="preserve">    в том числе:</t>
  </si>
  <si>
    <t xml:space="preserve">у собственников и иных законных владельцев объектов микрогенерации, МВтч</t>
  </si>
  <si>
    <t xml:space="preserve">л) сумма объемов потребления электрической энергии потребителями (покупателями), осуществляющими расчеты по второй-шестой ценовым категориям, МВтч</t>
  </si>
  <si>
    <t xml:space="preserve">          по второй ценовой категории, МВтч</t>
  </si>
  <si>
    <t xml:space="preserve">          по третьей ценовой категории, МВтч</t>
  </si>
  <si>
    <t xml:space="preserve">          по четвертой ценовой категории, МВтч</t>
  </si>
  <si>
    <t xml:space="preserve">          по пятой ценовой категории, МВтч</t>
  </si>
  <si>
    <t xml:space="preserve">          по шестой ценовой категории, МВтч</t>
  </si>
  <si>
    <t xml:space="preserve">м) объем потребления электрической энергии населением и приравненными к нему категориями потребителей, МВтч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ч</t>
  </si>
  <si>
    <t xml:space="preserve">рассчитывающихся по договорам купли-продажи электрической энергии (мощност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р_._-;\-* #,##0.00\ _р_._-;_-* \-??\ _р_._-;_-@_-"/>
    <numFmt numFmtId="167" formatCode="General"/>
    <numFmt numFmtId="168" formatCode="@"/>
    <numFmt numFmtId="169" formatCode="#,##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Процентный 2" xfId="25"/>
    <cellStyle name="Финансовый 2" xfId="26"/>
    <cellStyle name="㼿" xfId="27"/>
    <cellStyle name="㼿?" xfId="28"/>
    <cellStyle name="㼿㼿" xfId="29"/>
    <cellStyle name="㼿㼿?" xfId="30"/>
    <cellStyle name="㼿㼿? 2" xfId="31"/>
    <cellStyle name="㼿㼿? 3" xfId="32"/>
    <cellStyle name="㼿㼿㼿" xfId="33"/>
    <cellStyle name="㼿㼿㼿?" xfId="34"/>
    <cellStyle name="㼿㼿㼿_Нерегулируемые цены_август_2017 (Мет 703-э)" xfId="35"/>
    <cellStyle name="㼿㼿㼿㼿" xfId="36"/>
    <cellStyle name="㼿㼿㼿㼿?" xfId="37"/>
    <cellStyle name="㼿㼿㼿㼿? 2" xfId="38"/>
    <cellStyle name="㼿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&#1053;&#1054;&#1042;&#1067;&#1049;%20&#1056;&#1054;&#1047;&#1053;&#1048;&#1063;&#1053;&#1067;&#1049;%20&#1056;&#1067;&#1053;&#1054;&#1050;/&#1055;&#1088;&#1077;&#1076;&#1077;&#1083;&#1100;&#1085;&#1099;&#1077;%20&#1090;&#1072;&#1088;&#1080;&#1092;&#1099;/2023/05/&#1053;&#1077;&#1088;&#1077;&#1075;&#1091;&#1083;&#1080;&#1088;&#1091;&#1077;&#1084;&#1099;&#1077;%20&#1094;&#1077;&#1085;&#1099;_&#1084;&#1072;&#1081;_2023(&#1052;&#1077;&#1090;%201554_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стар"/>
      <sheetName val="СВОД (3 знака)"/>
      <sheetName val="СВОД"/>
      <sheetName val="СВОД 3ЦК"/>
      <sheetName val="Сбыт надб"/>
      <sheetName val="рыночные_стар"/>
      <sheetName val="расчет 1 ЦК"/>
      <sheetName val="инфра"/>
      <sheetName val="Расчет"/>
      <sheetName val="на_сайт"/>
      <sheetName val="анализ"/>
      <sheetName val="АТС"/>
      <sheetName val="рыночные"/>
      <sheetName val="бездог"/>
      <sheetName val="1 ЦК_до 150 кВт"/>
      <sheetName val="1 ЦК_до 150 кВт к_п"/>
      <sheetName val="1ЦК&lt;670"/>
      <sheetName val="1ЦК&lt;670 к_п"/>
      <sheetName val="1 ЦК_670-10000 кВт"/>
      <sheetName val="1 ЦК_&gt; 10000 кВт"/>
      <sheetName val="2 ЦК_&lt; 150 кВт"/>
      <sheetName val="2 ЦК_&lt; 150 кВт к_п"/>
      <sheetName val="2ЦК&lt;670"/>
      <sheetName val="2ЦК&lt;670 к_п"/>
      <sheetName val="2 ЦК_670-10000 кВт"/>
      <sheetName val="2 ЦК_более 10000 кВт"/>
      <sheetName val="3 ЦК_до 150 кВт"/>
      <sheetName val="3_4 ЦК_до 150 кВт к_п"/>
      <sheetName val="3ЦК&lt;670"/>
      <sheetName val="3_4ЦК&lt;670 к_п"/>
      <sheetName val="3ЦК_670-10к"/>
      <sheetName val="3_4ЦК_670-10к к_п"/>
      <sheetName val="3ЦК&gt;10к"/>
      <sheetName val="4 ЦК_до 150 кВт"/>
      <sheetName val="3_4ЦК&gt;10к к_п"/>
      <sheetName val="4ЦК&lt;670"/>
      <sheetName val="4ЦК_670-10к"/>
      <sheetName val="4ЦК&gt;10к"/>
      <sheetName val="5 ЦК_до 150 кВт"/>
      <sheetName val="5_6 ЦК_до 150 кВт к_п"/>
      <sheetName val="5ЦК&lt;670"/>
      <sheetName val="5_6ЦК&lt;670 к_п"/>
      <sheetName val="5ЦК_670-10к"/>
      <sheetName val="5_6 ЦК_670-10к к_п"/>
      <sheetName val="5ЦК&gt;10к"/>
      <sheetName val="5_6 ЦК&gt;10к к_п"/>
      <sheetName val="6 ЦК_до 150 кВт"/>
      <sheetName val="трансл-р 3-4 ЦК_до 150"/>
      <sheetName val="трансл-р 3-4 ЦК_150-670"/>
      <sheetName val="трансл-р 3-4 ЦК_670-10000"/>
      <sheetName val="трансл-р 3-4 ЦК_более 10000"/>
      <sheetName val="6ЦК&lt;670"/>
      <sheetName val="6ЦК_670-10к"/>
      <sheetName val="6ЦК&gt;10к"/>
      <sheetName val="трансл-р 5-6 ЦК_до 150"/>
      <sheetName val="трансл-р 5-6 ЦК_150-670"/>
      <sheetName val="трансл-р 5-6 ЦК_670-10000"/>
      <sheetName val="трансл-р 5-6 ЦК_более 10000"/>
      <sheetName val="тр-р откл1"/>
      <sheetName val="тр-р откл2"/>
    </sheetNames>
    <sheetDataSet>
      <sheetData sheetId="0"/>
      <sheetData sheetId="1"/>
      <sheetData sheetId="2">
        <row r="5">
          <cell r="D5">
            <v>5.87881</v>
          </cell>
        </row>
        <row r="5">
          <cell r="H5">
            <v>2.06093</v>
          </cell>
        </row>
        <row r="9">
          <cell r="D9">
            <v>7.63101</v>
          </cell>
        </row>
        <row r="13">
          <cell r="D13">
            <v>7.79651</v>
          </cell>
        </row>
        <row r="17">
          <cell r="D17">
            <v>8.20446</v>
          </cell>
        </row>
      </sheetData>
      <sheetData sheetId="3"/>
      <sheetData sheetId="4"/>
      <sheetData sheetId="5"/>
      <sheetData sheetId="6">
        <row r="3">
          <cell r="C3" t="str">
            <v>Период: май 2023 года</v>
          </cell>
        </row>
        <row r="8">
          <cell r="B8">
            <v>165376.287</v>
          </cell>
          <cell r="C8">
            <v>266.791</v>
          </cell>
        </row>
        <row r="9">
          <cell r="B9">
            <v>198.342</v>
          </cell>
          <cell r="C9">
            <v>0.236</v>
          </cell>
        </row>
        <row r="10">
          <cell r="B10">
            <v>549.823907</v>
          </cell>
          <cell r="C10">
            <v>0.940877107853978</v>
          </cell>
        </row>
        <row r="12">
          <cell r="B12">
            <v>321.51977</v>
          </cell>
        </row>
        <row r="14">
          <cell r="B14">
            <v>228.304137</v>
          </cell>
        </row>
        <row r="17">
          <cell r="B17">
            <v>0</v>
          </cell>
        </row>
        <row r="19">
          <cell r="B19">
            <v>0</v>
          </cell>
        </row>
        <row r="21">
          <cell r="B21">
            <v>0</v>
          </cell>
        </row>
        <row r="23">
          <cell r="B23">
            <v>19578.517125</v>
          </cell>
          <cell r="C23">
            <v>39.005772</v>
          </cell>
        </row>
        <row r="24">
          <cell r="B24">
            <v>30769.73802</v>
          </cell>
          <cell r="C24">
            <v>40.468002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63849.987</v>
          </cell>
          <cell r="C27">
            <v>102.158</v>
          </cell>
        </row>
        <row r="30">
          <cell r="B30">
            <v>0.00166161833</v>
          </cell>
        </row>
        <row r="37">
          <cell r="C37">
            <v>2.93861</v>
          </cell>
        </row>
      </sheetData>
      <sheetData sheetId="7">
        <row r="12">
          <cell r="D12">
            <v>4.91</v>
          </cell>
        </row>
      </sheetData>
      <sheetData sheetId="8">
        <row r="7">
          <cell r="I7">
            <v>2.06093</v>
          </cell>
        </row>
        <row r="17">
          <cell r="M17">
            <v>871.30879</v>
          </cell>
        </row>
        <row r="18">
          <cell r="M18">
            <v>1.49083</v>
          </cell>
        </row>
        <row r="25">
          <cell r="I25">
            <v>3.81313</v>
          </cell>
        </row>
        <row r="43">
          <cell r="I43">
            <v>3.97863</v>
          </cell>
        </row>
        <row r="61">
          <cell r="I61">
            <v>4.3865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28"/>
    <col collapsed="false" customWidth="true" hidden="false" outlineLevel="0" max="3" min="3" style="0" width="14.14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май 2023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[1]СВОД!D5*1000</f>
        <v>5878.81</v>
      </c>
      <c r="E15" s="12" t="n">
        <f aca="false">[1]СВОД!D9*1000</f>
        <v>7631.01</v>
      </c>
      <c r="F15" s="12" t="n">
        <f aca="false">[1]СВОД!D13*1000</f>
        <v>7796.51</v>
      </c>
      <c r="G15" s="12" t="n">
        <f aca="false">[1]СВОД!D17*1000</f>
        <v>8204.46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2938.61</v>
      </c>
      <c r="E17" s="18" t="n">
        <f aca="false">D17</f>
        <v>2938.61</v>
      </c>
      <c r="F17" s="18" t="n">
        <f aca="false">E17</f>
        <v>2938.61</v>
      </c>
      <c r="G17" s="18" t="n">
        <f aca="false">F17</f>
        <v>2938.61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f aca="false">[1]Расчет!I7*1000</f>
        <v>2060.93</v>
      </c>
      <c r="E18" s="18" t="n">
        <f aca="false">[1]Расчет!I25*1000</f>
        <v>3813.13</v>
      </c>
      <c r="F18" s="18" t="n">
        <f aca="false">[1]Расчет!I43*1000</f>
        <v>3978.63</v>
      </c>
      <c r="G18" s="18" t="n">
        <f aca="false">[1]Расчет!I61*1000</f>
        <v>4386.58</v>
      </c>
    </row>
    <row r="19" customFormat="false" ht="42.75" hidden="false" customHeight="true" outlineLevel="0" collapsed="false">
      <c r="A19" s="16"/>
      <c r="B19" s="17" t="s">
        <v>18</v>
      </c>
      <c r="C19" s="17"/>
      <c r="D19" s="18" t="n">
        <f aca="false">[1]инфра!D12</f>
        <v>4.91</v>
      </c>
      <c r="E19" s="18" t="n">
        <f aca="false">D19</f>
        <v>4.91</v>
      </c>
      <c r="F19" s="18" t="n">
        <f aca="false">E19</f>
        <v>4.91</v>
      </c>
      <c r="G19" s="18" t="n">
        <f aca="false">F19</f>
        <v>4.91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874.360000000001</v>
      </c>
      <c r="E20" s="18" t="n">
        <f aca="false">E15-E17-E18-E19</f>
        <v>874.360000000001</v>
      </c>
      <c r="F20" s="18" t="n">
        <f aca="false">F15-F17-F18-F19</f>
        <v>874.36</v>
      </c>
      <c r="G20" s="18" t="n">
        <f aca="false">G15-G17-G18-G19</f>
        <v>874.360000000001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2938.61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490.83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871308.79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66161833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266.791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.236</v>
      </c>
    </row>
    <row r="35" customFormat="false" ht="12.75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80.414651107854</v>
      </c>
    </row>
    <row r="37" customFormat="false" ht="12.75" hidden="false" customHeight="false" outlineLevel="0" collapsed="false">
      <c r="A37" s="0" t="s">
        <v>28</v>
      </c>
      <c r="G37" s="25"/>
    </row>
    <row r="38" customFormat="false" ht="12.75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0.940877107853978</v>
      </c>
    </row>
    <row r="39" customFormat="false" ht="12.75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39.005772</v>
      </c>
    </row>
    <row r="40" customFormat="false" ht="12.75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0.468002</v>
      </c>
    </row>
    <row r="41" customFormat="false" ht="12.75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12.75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12.75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102.158</v>
      </c>
    </row>
    <row r="45" customFormat="false" ht="12.75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549.823907</v>
      </c>
    </row>
    <row r="47" customFormat="false" ht="12.75" hidden="false" customHeight="false" outlineLevel="0" collapsed="false">
      <c r="A47" s="0" t="s">
        <v>28</v>
      </c>
      <c r="G47" s="25"/>
    </row>
    <row r="48" customFormat="false" ht="12.75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12.75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12.75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12.75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12.75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549.823907</v>
      </c>
    </row>
    <row r="53" customFormat="false" ht="12.75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321.51977</v>
      </c>
    </row>
    <row r="54" customFormat="false" ht="12.75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228.304137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165376.287</v>
      </c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198.342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2.7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24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0898.079052</v>
      </c>
    </row>
    <row r="63" customFormat="false" ht="12.75" hidden="false" customHeight="false" outlineLevel="0" collapsed="false">
      <c r="A63" s="0" t="s">
        <v>28</v>
      </c>
      <c r="G63" s="25"/>
    </row>
    <row r="64" customFormat="false" ht="12.75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549.823907</v>
      </c>
    </row>
    <row r="65" customFormat="false" ht="12.75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19578.517125</v>
      </c>
    </row>
    <row r="66" customFormat="false" ht="12.75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0769.73802</v>
      </c>
    </row>
    <row r="67" customFormat="false" ht="12.75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12.75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12.75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63849.987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85"/>
    <col collapsed="false" customWidth="true" hidden="false" outlineLevel="0" max="3" min="3" style="0" width="11.85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май 2023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53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([1]СВОД!D5-[1]СВОД!H5)*1000</f>
        <v>3817.88</v>
      </c>
      <c r="E15" s="12" t="n">
        <f aca="false">D15</f>
        <v>3817.88</v>
      </c>
      <c r="F15" s="12" t="n">
        <f aca="false">E15</f>
        <v>3817.88</v>
      </c>
      <c r="G15" s="12" t="n">
        <f aca="false">F15</f>
        <v>3817.88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2938.61</v>
      </c>
      <c r="E17" s="18" t="n">
        <f aca="false">D17</f>
        <v>2938.61</v>
      </c>
      <c r="F17" s="18" t="n">
        <f aca="false">E17</f>
        <v>2938.61</v>
      </c>
      <c r="G17" s="18" t="n">
        <f aca="false">F17</f>
        <v>2938.61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42" hidden="false" customHeight="true" outlineLevel="0" collapsed="false">
      <c r="A19" s="16"/>
      <c r="B19" s="17" t="s">
        <v>18</v>
      </c>
      <c r="C19" s="17"/>
      <c r="D19" s="18" t="n">
        <f aca="false">[1]инфра!D12</f>
        <v>4.91</v>
      </c>
      <c r="E19" s="18" t="n">
        <f aca="false">D19</f>
        <v>4.91</v>
      </c>
      <c r="F19" s="18" t="n">
        <f aca="false">E19</f>
        <v>4.91</v>
      </c>
      <c r="G19" s="18" t="n">
        <f aca="false">F19</f>
        <v>4.91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874.360000000001</v>
      </c>
      <c r="E20" s="18" t="n">
        <f aca="false">E15-E17-E18-E19</f>
        <v>874.360000000001</v>
      </c>
      <c r="F20" s="18" t="n">
        <f aca="false">F15-F17-F18-F19</f>
        <v>874.360000000001</v>
      </c>
      <c r="G20" s="18" t="n">
        <f aca="false">G15-G17-G18-G19</f>
        <v>874.360000000001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2938.61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490.83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871308.79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66161833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266.791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.236</v>
      </c>
    </row>
    <row r="35" customFormat="false" ht="409.6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80.414651107854</v>
      </c>
    </row>
    <row r="37" customFormat="false" ht="409.6" hidden="false" customHeight="false" outlineLevel="0" collapsed="false">
      <c r="A37" s="0" t="s">
        <v>28</v>
      </c>
      <c r="G37" s="25"/>
    </row>
    <row r="38" customFormat="false" ht="409.6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0.940877107853978</v>
      </c>
    </row>
    <row r="39" customFormat="false" ht="409.6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39.005772</v>
      </c>
    </row>
    <row r="40" customFormat="false" ht="409.6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0.468002</v>
      </c>
    </row>
    <row r="41" customFormat="false" ht="409.6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409.6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409.6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102.158</v>
      </c>
    </row>
    <row r="45" customFormat="false" ht="409.6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549.823907</v>
      </c>
    </row>
    <row r="47" customFormat="false" ht="409.6" hidden="false" customHeight="false" outlineLevel="0" collapsed="false">
      <c r="A47" s="0" t="s">
        <v>28</v>
      </c>
      <c r="G47" s="25"/>
    </row>
    <row r="48" customFormat="false" ht="409.6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409.6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409.6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409.6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409.6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549.823907</v>
      </c>
    </row>
    <row r="53" customFormat="false" ht="409.6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321.51977</v>
      </c>
    </row>
    <row r="54" customFormat="false" ht="409.6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228.304137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165376.287</v>
      </c>
    </row>
    <row r="57" customFormat="false" ht="409.6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198.342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3.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409.6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409.6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0898.079052</v>
      </c>
    </row>
    <row r="63" customFormat="false" ht="409.6" hidden="false" customHeight="false" outlineLevel="0" collapsed="false">
      <c r="A63" s="0" t="s">
        <v>28</v>
      </c>
      <c r="G63" s="25"/>
    </row>
    <row r="64" customFormat="false" ht="409.6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549.823907</v>
      </c>
    </row>
    <row r="65" customFormat="false" ht="409.6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19578.517125</v>
      </c>
    </row>
    <row r="66" customFormat="false" ht="409.6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0769.73802</v>
      </c>
    </row>
    <row r="67" customFormat="false" ht="409.6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409.6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409.6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63849.987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41:51Z</dcterms:created>
  <dc:creator>Якутович Андрей Викторович</dc:creator>
  <dc:description/>
  <dc:language>en-US</dc:language>
  <cp:lastModifiedBy>Иванова Ирина Валентиновна</cp:lastModifiedBy>
  <dcterms:modified xsi:type="dcterms:W3CDTF">2023-06-15T11:36:37Z</dcterms:modified>
  <cp:revision>0</cp:revision>
  <dc:subject/>
  <dc:title/>
</cp:coreProperties>
</file>