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  <si>
    <t xml:space="preserve">рассчитывающихся по договорам купли-продажи электрической энергии (мощнос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2/09_2022/&#1053;&#1077;&#1088;&#1077;&#1075;&#1091;&#1083;&#1080;&#1088;&#1091;&#1077;&#1084;&#1099;&#1077;%20&#1094;&#1077;&#1085;&#1099;_&#1089;&#1077;&#1085;&#1090;&#1103;&#1073;&#1088;&#1100;_2022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C3" t="str">
            <v>Период: сентябрь 2022 года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сентябрь 2022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v>5609.67</v>
      </c>
      <c r="E15" s="12" t="n">
        <v>7218.67</v>
      </c>
      <c r="F15" s="12" t="n">
        <v>7370.65</v>
      </c>
      <c r="G15" s="12" t="n">
        <v>7745.26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v>2937.43</v>
      </c>
      <c r="E17" s="18" t="n">
        <v>2937.43</v>
      </c>
      <c r="F17" s="18" t="n">
        <v>2937.43</v>
      </c>
      <c r="G17" s="18" t="n">
        <v>2937.43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1892.49</v>
      </c>
      <c r="E18" s="18" t="n">
        <v>3501.49</v>
      </c>
      <c r="F18" s="18" t="n">
        <v>3653.47</v>
      </c>
      <c r="G18" s="18" t="n">
        <v>4028.0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v>6.73</v>
      </c>
      <c r="E19" s="18" t="n">
        <v>6.73</v>
      </c>
      <c r="F19" s="18" t="n">
        <v>6.73</v>
      </c>
      <c r="G19" s="18" t="n">
        <v>6.73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v>773.02</v>
      </c>
      <c r="E20" s="18" t="n">
        <v>773.02</v>
      </c>
      <c r="F20" s="18" t="n">
        <v>773.020000000001</v>
      </c>
      <c r="G20" s="18" t="n">
        <v>773.02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v>2937.43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v>1376.89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v>913284.88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v>0.001708707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v>278.552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v>0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v>76.327218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v>1.415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v>39.062656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v>35.849562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v>80.4041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v>761.423312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v>761.423312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v>400.874759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v>360.548553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v>166953.783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v>0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v>45409.739812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v>761.423312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v>18437.534879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v>26210.781621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v>50249.97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85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сентябрь 2022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53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v>3717.18</v>
      </c>
      <c r="E15" s="12" t="n">
        <v>3717.18</v>
      </c>
      <c r="F15" s="12" t="n">
        <v>3717.18</v>
      </c>
      <c r="G15" s="12" t="n">
        <v>3717.18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v>2937.43</v>
      </c>
      <c r="E17" s="18" t="n">
        <v>2937.43</v>
      </c>
      <c r="F17" s="18" t="n">
        <v>2937.43</v>
      </c>
      <c r="G17" s="18" t="n">
        <v>2937.43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42" hidden="false" customHeight="true" outlineLevel="0" collapsed="false">
      <c r="A19" s="16"/>
      <c r="B19" s="17" t="s">
        <v>18</v>
      </c>
      <c r="C19" s="17"/>
      <c r="D19" s="18" t="n">
        <v>6.73</v>
      </c>
      <c r="E19" s="18" t="n">
        <v>6.73</v>
      </c>
      <c r="F19" s="18" t="n">
        <v>6.73</v>
      </c>
      <c r="G19" s="18" t="n">
        <v>6.73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v>773.02</v>
      </c>
      <c r="E20" s="18" t="n">
        <v>773.02</v>
      </c>
      <c r="F20" s="18" t="n">
        <v>773.02</v>
      </c>
      <c r="G20" s="18" t="n">
        <v>773.02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v>2937.43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v>1376.89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v>913284.88</v>
      </c>
    </row>
    <row r="29" customFormat="false" ht="409.6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v>0.001708707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v>278.552</v>
      </c>
    </row>
    <row r="33" customFormat="false" ht="409.6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v>0</v>
      </c>
    </row>
    <row r="35" customFormat="false" ht="409.6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v>76.327218</v>
      </c>
    </row>
    <row r="37" customFormat="false" ht="409.6" hidden="false" customHeight="false" outlineLevel="0" collapsed="false">
      <c r="A37" s="0" t="s">
        <v>28</v>
      </c>
      <c r="G37" s="25"/>
    </row>
    <row r="38" customFormat="false" ht="409.6" hidden="false" customHeight="false" outlineLevel="0" collapsed="false">
      <c r="A38" s="0" t="s">
        <v>29</v>
      </c>
      <c r="C38" s="22"/>
      <c r="D38" s="22"/>
      <c r="E38" s="22"/>
      <c r="F38" s="22"/>
      <c r="G38" s="24" t="n">
        <v>1.415</v>
      </c>
    </row>
    <row r="39" customFormat="false" ht="409.6" hidden="false" customHeight="false" outlineLevel="0" collapsed="false">
      <c r="A39" s="0" t="s">
        <v>30</v>
      </c>
      <c r="C39" s="22"/>
      <c r="D39" s="22"/>
      <c r="E39" s="22"/>
      <c r="F39" s="22"/>
      <c r="G39" s="24" t="n">
        <v>39.062656</v>
      </c>
    </row>
    <row r="40" customFormat="false" ht="409.6" hidden="false" customHeight="false" outlineLevel="0" collapsed="false">
      <c r="A40" s="0" t="s">
        <v>31</v>
      </c>
      <c r="C40" s="26"/>
      <c r="D40" s="26"/>
      <c r="E40" s="26"/>
      <c r="F40" s="26"/>
      <c r="G40" s="27" t="n">
        <v>35.849562</v>
      </c>
    </row>
    <row r="41" customFormat="false" ht="409.6" hidden="false" customHeight="false" outlineLevel="0" collapsed="false">
      <c r="A41" s="0" t="s">
        <v>32</v>
      </c>
      <c r="C41" s="26"/>
      <c r="D41" s="26"/>
      <c r="E41" s="26"/>
      <c r="F41" s="26"/>
      <c r="G41" s="27" t="n">
        <v>0</v>
      </c>
    </row>
    <row r="42" customFormat="false" ht="409.6" hidden="false" customHeight="false" outlineLevel="0" collapsed="false">
      <c r="A42" s="0" t="s">
        <v>33</v>
      </c>
      <c r="C42" s="26"/>
      <c r="D42" s="26"/>
      <c r="E42" s="26"/>
      <c r="F42" s="26"/>
      <c r="G42" s="27" t="n">
        <v>0</v>
      </c>
    </row>
    <row r="43" customFormat="false" ht="409.6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v>80.4041</v>
      </c>
    </row>
    <row r="45" customFormat="false" ht="409.6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v>761.423312</v>
      </c>
    </row>
    <row r="47" customFormat="false" ht="409.6" hidden="false" customHeight="false" outlineLevel="0" collapsed="false">
      <c r="A47" s="0" t="s">
        <v>28</v>
      </c>
      <c r="G47" s="25"/>
    </row>
    <row r="48" customFormat="false" ht="409.6" hidden="false" customHeight="false" outlineLevel="0" collapsed="false">
      <c r="A48" s="0" t="s">
        <v>36</v>
      </c>
      <c r="C48" s="22"/>
      <c r="D48" s="22"/>
      <c r="E48" s="22"/>
      <c r="F48" s="22"/>
      <c r="G48" s="24" t="n">
        <v>0</v>
      </c>
    </row>
    <row r="49" customFormat="false" ht="409.6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v>0</v>
      </c>
    </row>
    <row r="50" customFormat="false" ht="409.6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v>0</v>
      </c>
    </row>
    <row r="51" customFormat="false" ht="409.6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v>0</v>
      </c>
    </row>
    <row r="52" customFormat="false" ht="409.6" hidden="false" customHeight="false" outlineLevel="0" collapsed="false">
      <c r="A52" s="0" t="s">
        <v>40</v>
      </c>
      <c r="C52" s="26"/>
      <c r="D52" s="26"/>
      <c r="E52" s="26"/>
      <c r="F52" s="26"/>
      <c r="G52" s="27" t="n">
        <v>761.423312</v>
      </c>
    </row>
    <row r="53" customFormat="false" ht="409.6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v>400.874759</v>
      </c>
    </row>
    <row r="54" customFormat="false" ht="409.6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v>360.548553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v>166953.783</v>
      </c>
    </row>
    <row r="57" customFormat="false" ht="409.6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v>0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3.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409.6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409.6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v>45409.739812</v>
      </c>
    </row>
    <row r="63" customFormat="false" ht="409.6" hidden="false" customHeight="false" outlineLevel="0" collapsed="false">
      <c r="A63" s="0" t="s">
        <v>28</v>
      </c>
      <c r="G63" s="25"/>
    </row>
    <row r="64" customFormat="false" ht="409.6" hidden="false" customHeight="false" outlineLevel="0" collapsed="false">
      <c r="A64" s="0" t="s">
        <v>46</v>
      </c>
      <c r="C64" s="22"/>
      <c r="D64" s="22"/>
      <c r="E64" s="22"/>
      <c r="F64" s="22"/>
      <c r="G64" s="24" t="n">
        <v>761.423312</v>
      </c>
    </row>
    <row r="65" customFormat="false" ht="409.6" hidden="false" customHeight="false" outlineLevel="0" collapsed="false">
      <c r="A65" s="0" t="s">
        <v>47</v>
      </c>
      <c r="C65" s="26"/>
      <c r="D65" s="26"/>
      <c r="E65" s="26"/>
      <c r="F65" s="26"/>
      <c r="G65" s="27" t="n">
        <v>18437.534879</v>
      </c>
    </row>
    <row r="66" customFormat="false" ht="409.6" hidden="false" customHeight="false" outlineLevel="0" collapsed="false">
      <c r="A66" s="0" t="s">
        <v>48</v>
      </c>
      <c r="C66" s="26"/>
      <c r="D66" s="26"/>
      <c r="E66" s="26"/>
      <c r="F66" s="26"/>
      <c r="G66" s="27" t="n">
        <v>26210.781621</v>
      </c>
    </row>
    <row r="67" customFormat="false" ht="409.6" hidden="false" customHeight="false" outlineLevel="0" collapsed="false">
      <c r="A67" s="0" t="s">
        <v>49</v>
      </c>
      <c r="C67" s="26"/>
      <c r="D67" s="26"/>
      <c r="E67" s="26"/>
      <c r="F67" s="26"/>
      <c r="G67" s="27" t="n">
        <v>0</v>
      </c>
    </row>
    <row r="68" customFormat="false" ht="409.6" hidden="false" customHeight="false" outlineLevel="0" collapsed="false">
      <c r="A68" s="0" t="s">
        <v>50</v>
      </c>
      <c r="C68" s="32"/>
      <c r="D68" s="26"/>
      <c r="E68" s="26"/>
      <c r="F68" s="26"/>
      <c r="G68" s="33" t="n">
        <v>0</v>
      </c>
    </row>
    <row r="69" customFormat="false" ht="409.6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v>50249.97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dcterms:modified xsi:type="dcterms:W3CDTF">2022-10-13T09:58:38Z</dcterms:modified>
  <cp:revision>0</cp:revision>
  <dc:subject/>
  <dc:title/>
</cp:coreProperties>
</file>