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2/12_2022/&#1053;&#1077;&#1088;&#1077;&#1075;&#1091;&#1083;&#1080;&#1088;&#1091;&#1077;&#1084;&#1099;&#1077;%20&#1094;&#1077;&#1085;&#1099;_&#1076;&#1077;&#1082;&#1072;&#1073;&#1088;&#1100;_2022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71204</v>
          </cell>
        </row>
        <row r="5">
          <cell r="H5">
            <v>2.06093</v>
          </cell>
        </row>
        <row r="9">
          <cell r="D9">
            <v>7.46424</v>
          </cell>
        </row>
        <row r="13">
          <cell r="D13">
            <v>7.62974</v>
          </cell>
        </row>
        <row r="17">
          <cell r="D17">
            <v>8.03769</v>
          </cell>
        </row>
      </sheetData>
      <sheetData sheetId="3"/>
      <sheetData sheetId="4"/>
      <sheetData sheetId="5"/>
      <sheetData sheetId="6">
        <row r="3">
          <cell r="C3" t="str">
            <v>Период: декабрь 2022 года</v>
          </cell>
        </row>
        <row r="8">
          <cell r="B8">
            <v>222550.356</v>
          </cell>
          <cell r="C8">
            <v>350.095</v>
          </cell>
        </row>
        <row r="9">
          <cell r="B9">
            <v>15.938</v>
          </cell>
          <cell r="C9">
            <v>0</v>
          </cell>
        </row>
        <row r="10">
          <cell r="B10">
            <v>1190.636</v>
          </cell>
          <cell r="C10">
            <v>2.755</v>
          </cell>
        </row>
        <row r="12">
          <cell r="B12">
            <v>492.339</v>
          </cell>
        </row>
        <row r="14">
          <cell r="B14">
            <v>698.297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21279.14933</v>
          </cell>
          <cell r="C23">
            <v>42.545216</v>
          </cell>
        </row>
        <row r="24">
          <cell r="B24">
            <v>33363.30329</v>
          </cell>
          <cell r="C24">
            <v>44.89435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5169.998</v>
          </cell>
          <cell r="C27">
            <v>104.2704</v>
          </cell>
        </row>
        <row r="30">
          <cell r="B30">
            <v>0.00153234659</v>
          </cell>
        </row>
        <row r="37">
          <cell r="C37">
            <v>2.77055</v>
          </cell>
        </row>
      </sheetData>
      <sheetData sheetId="7">
        <row r="12">
          <cell r="D12">
            <v>6.2</v>
          </cell>
        </row>
      </sheetData>
      <sheetData sheetId="8">
        <row r="7">
          <cell r="I7">
            <v>2.06093</v>
          </cell>
        </row>
        <row r="17">
          <cell r="M17">
            <v>820.94991</v>
          </cell>
        </row>
        <row r="18">
          <cell r="M18">
            <v>1.51257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дека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712.04</v>
      </c>
      <c r="E15" s="12" t="n">
        <f aca="false">[1]СВОД!D9*1000</f>
        <v>7464.24</v>
      </c>
      <c r="F15" s="12" t="n">
        <f aca="false">[1]СВОД!D13*1000</f>
        <v>7629.74</v>
      </c>
      <c r="G15" s="12" t="n">
        <f aca="false">[1]СВОД!D17*1000</f>
        <v>8037.69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770.55</v>
      </c>
      <c r="E17" s="18" t="n">
        <f aca="false">D17</f>
        <v>2770.55</v>
      </c>
      <c r="F17" s="18" t="n">
        <f aca="false">E17</f>
        <v>2770.55</v>
      </c>
      <c r="G17" s="18" t="n">
        <f aca="false">F17</f>
        <v>2770.55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6.2</v>
      </c>
      <c r="E19" s="18" t="n">
        <f aca="false">D19</f>
        <v>6.2</v>
      </c>
      <c r="F19" s="18" t="n">
        <f aca="false">E19</f>
        <v>6.2</v>
      </c>
      <c r="G19" s="18" t="n">
        <f aca="false">F19</f>
        <v>6.2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</v>
      </c>
      <c r="F20" s="18" t="n">
        <f aca="false">F15-F17-F18-F19</f>
        <v>874.36</v>
      </c>
      <c r="G20" s="18" t="n">
        <f aca="false">G15-G17-G18-G19</f>
        <v>874.359999999999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770.55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12.57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20949.91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3234659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50.095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90.194566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755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2.545216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89435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4.2704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190.636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190.636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92.339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98.29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22550.356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5.938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5833.08862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190.636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1279.14933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3363.30329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5169.998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дека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3651.11</v>
      </c>
      <c r="E15" s="12" t="n">
        <f aca="false">D15</f>
        <v>3651.11</v>
      </c>
      <c r="F15" s="12" t="n">
        <f aca="false">E15</f>
        <v>3651.11</v>
      </c>
      <c r="G15" s="12" t="n">
        <f aca="false">F15</f>
        <v>3651.11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770.55</v>
      </c>
      <c r="E17" s="18" t="n">
        <f aca="false">D17</f>
        <v>2770.55</v>
      </c>
      <c r="F17" s="18" t="n">
        <f aca="false">E17</f>
        <v>2770.55</v>
      </c>
      <c r="G17" s="18" t="n">
        <f aca="false">F17</f>
        <v>2770.55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6.2</v>
      </c>
      <c r="E19" s="18" t="n">
        <f aca="false">D19</f>
        <v>6.2</v>
      </c>
      <c r="F19" s="18" t="n">
        <f aca="false">E19</f>
        <v>6.2</v>
      </c>
      <c r="G19" s="18" t="n">
        <f aca="false">F19</f>
        <v>6.2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0000000001</v>
      </c>
      <c r="G20" s="18" t="n">
        <f aca="false">G15-G17-G18-G19</f>
        <v>874.360000000001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770.55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12.57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20949.91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3234659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50.095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90.194566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755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2.545216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89435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4.2704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190.636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190.636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92.339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98.29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22550.356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5.938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12.75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5833.08862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190.636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1279.14933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3363.30329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5169.998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3-01-12T06:41:34Z</dcterms:modified>
  <cp:revision>0</cp:revision>
  <dc:subject/>
  <dc:title/>
</cp:coreProperties>
</file>