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2/11_2022/&#1053;&#1077;&#1088;&#1077;&#1075;&#1091;&#1083;&#1080;&#1088;&#1091;&#1077;&#1084;&#1099;&#1077;%20&#1094;&#1077;&#1085;&#1099;_&#1085;&#1086;&#1103;&#1073;&#1088;&#1100;_2022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5.33914</v>
          </cell>
        </row>
        <row r="5">
          <cell r="H5">
            <v>1.89249</v>
          </cell>
        </row>
        <row r="9">
          <cell r="D9">
            <v>6.94814</v>
          </cell>
        </row>
        <row r="13">
          <cell r="D13">
            <v>7.10012</v>
          </cell>
        </row>
        <row r="17">
          <cell r="D17">
            <v>7.47473</v>
          </cell>
        </row>
      </sheetData>
      <sheetData sheetId="3"/>
      <sheetData sheetId="4"/>
      <sheetData sheetId="5"/>
      <sheetData sheetId="6">
        <row r="3">
          <cell r="C3" t="str">
            <v>Период: ноябрь 2022 года</v>
          </cell>
        </row>
        <row r="8">
          <cell r="B8">
            <v>195413.464</v>
          </cell>
          <cell r="C8">
            <v>316.662</v>
          </cell>
        </row>
        <row r="9">
          <cell r="B9">
            <v>0.021</v>
          </cell>
          <cell r="C9">
            <v>0</v>
          </cell>
        </row>
        <row r="10">
          <cell r="B10">
            <v>1205.927619</v>
          </cell>
          <cell r="C10">
            <v>2.569</v>
          </cell>
        </row>
        <row r="12">
          <cell r="B12">
            <v>548.437622</v>
          </cell>
        </row>
        <row r="14">
          <cell r="B14">
            <v>657.489997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21294.130496</v>
          </cell>
          <cell r="C23">
            <v>43.095923</v>
          </cell>
        </row>
        <row r="24">
          <cell r="B24">
            <v>30071.671715</v>
          </cell>
          <cell r="C24">
            <v>40.876359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57510</v>
          </cell>
          <cell r="C27">
            <v>92.0122</v>
          </cell>
        </row>
        <row r="30">
          <cell r="B30">
            <v>0.00161848913</v>
          </cell>
        </row>
        <row r="37">
          <cell r="C37">
            <v>2.66713</v>
          </cell>
        </row>
      </sheetData>
      <sheetData sheetId="7">
        <row r="12">
          <cell r="D12">
            <v>6.5</v>
          </cell>
        </row>
      </sheetData>
      <sheetData sheetId="8">
        <row r="7">
          <cell r="I7">
            <v>1.89249</v>
          </cell>
        </row>
        <row r="17">
          <cell r="M17">
            <v>893.74034</v>
          </cell>
        </row>
        <row r="18">
          <cell r="M18">
            <v>1.22062</v>
          </cell>
        </row>
        <row r="25">
          <cell r="I25">
            <v>3.50149</v>
          </cell>
        </row>
        <row r="43">
          <cell r="I43">
            <v>3.65347</v>
          </cell>
        </row>
        <row r="61">
          <cell r="I61">
            <v>4.0280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ноябрь 2022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339.14</v>
      </c>
      <c r="E15" s="12" t="n">
        <f aca="false">[1]СВОД!D9*1000</f>
        <v>6948.14</v>
      </c>
      <c r="F15" s="12" t="n">
        <f aca="false">[1]СВОД!D13*1000</f>
        <v>7100.12</v>
      </c>
      <c r="G15" s="12" t="n">
        <f aca="false">[1]СВОД!D17*1000</f>
        <v>7474.73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667.13</v>
      </c>
      <c r="E17" s="18" t="n">
        <f aca="false">D17</f>
        <v>2667.13</v>
      </c>
      <c r="F17" s="18" t="n">
        <f aca="false">E17</f>
        <v>2667.13</v>
      </c>
      <c r="G17" s="18" t="n">
        <f aca="false">F17</f>
        <v>2667.13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1892.49</v>
      </c>
      <c r="E18" s="18" t="n">
        <f aca="false">[1]Расчет!I25*1000</f>
        <v>3501.49</v>
      </c>
      <c r="F18" s="18" t="n">
        <f aca="false">[1]Расчет!I43*1000</f>
        <v>3653.47</v>
      </c>
      <c r="G18" s="18" t="n">
        <f aca="false">[1]Расчет!I61*1000</f>
        <v>4028.0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6.5</v>
      </c>
      <c r="E19" s="18" t="n">
        <f aca="false">D19</f>
        <v>6.5</v>
      </c>
      <c r="F19" s="18" t="n">
        <f aca="false">E19</f>
        <v>6.5</v>
      </c>
      <c r="G19" s="18" t="n">
        <f aca="false">F19</f>
        <v>6.5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773.019999999999</v>
      </c>
      <c r="E20" s="18" t="n">
        <f aca="false">E15-E17-E18-E19</f>
        <v>773.02</v>
      </c>
      <c r="F20" s="18" t="n">
        <f aca="false">F15-F17-F18-F19</f>
        <v>773.02</v>
      </c>
      <c r="G20" s="18" t="n">
        <f aca="false">G15-G17-G18-G19</f>
        <v>773.02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667.13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220.62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93740.34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61848913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16.662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6.541282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569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3.095923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0.876359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92.0122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1205.927619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1205.927619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548.437622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657.48999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95413.464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0.021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2571.72983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1205.927619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1294.130496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071.671715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57510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ноябрь 2022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([1]СВОД!D5-[1]СВОД!H5)*1000</f>
        <v>3446.65</v>
      </c>
      <c r="E15" s="12" t="n">
        <f aca="false">D15</f>
        <v>3446.65</v>
      </c>
      <c r="F15" s="12" t="n">
        <f aca="false">E15</f>
        <v>3446.65</v>
      </c>
      <c r="G15" s="12" t="n">
        <f aca="false">F15</f>
        <v>3446.65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667.13</v>
      </c>
      <c r="E17" s="18" t="n">
        <f aca="false">D17</f>
        <v>2667.13</v>
      </c>
      <c r="F17" s="18" t="n">
        <f aca="false">E17</f>
        <v>2667.13</v>
      </c>
      <c r="G17" s="18" t="n">
        <f aca="false">F17</f>
        <v>2667.13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f aca="false">[1]инфра!D12</f>
        <v>6.5</v>
      </c>
      <c r="E19" s="18" t="n">
        <f aca="false">D19</f>
        <v>6.5</v>
      </c>
      <c r="F19" s="18" t="n">
        <f aca="false">E19</f>
        <v>6.5</v>
      </c>
      <c r="G19" s="18" t="n">
        <f aca="false">F19</f>
        <v>6.5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773.02</v>
      </c>
      <c r="E20" s="18" t="n">
        <f aca="false">E15-E17-E18-E19</f>
        <v>773.02</v>
      </c>
      <c r="F20" s="18" t="n">
        <f aca="false">F15-F17-F18-F19</f>
        <v>773.02</v>
      </c>
      <c r="G20" s="18" t="n">
        <f aca="false">G15-G17-G18-G19</f>
        <v>773.02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667.13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220.62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93740.34</v>
      </c>
    </row>
    <row r="29" customFormat="false" ht="409.6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61848913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16.662</v>
      </c>
    </row>
    <row r="33" customFormat="false" ht="409.6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</v>
      </c>
    </row>
    <row r="35" customFormat="false" ht="409.6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6.541282</v>
      </c>
    </row>
    <row r="37" customFormat="false" ht="409.6" hidden="false" customHeight="false" outlineLevel="0" collapsed="false">
      <c r="A37" s="0" t="s">
        <v>28</v>
      </c>
      <c r="G37" s="25"/>
    </row>
    <row r="38" customFormat="false" ht="409.6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569</v>
      </c>
    </row>
    <row r="39" customFormat="false" ht="409.6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3.095923</v>
      </c>
    </row>
    <row r="40" customFormat="false" ht="409.6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0.876359</v>
      </c>
    </row>
    <row r="41" customFormat="false" ht="409.6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409.6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409.6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92.0122</v>
      </c>
    </row>
    <row r="45" customFormat="false" ht="409.6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1205.927619</v>
      </c>
    </row>
    <row r="47" customFormat="false" ht="409.6" hidden="false" customHeight="false" outlineLevel="0" collapsed="false">
      <c r="A47" s="0" t="s">
        <v>28</v>
      </c>
      <c r="G47" s="25"/>
    </row>
    <row r="48" customFormat="false" ht="409.6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409.6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409.6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409.6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409.6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1205.927619</v>
      </c>
    </row>
    <row r="53" customFormat="false" ht="409.6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548.437622</v>
      </c>
    </row>
    <row r="54" customFormat="false" ht="409.6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657.48999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95413.464</v>
      </c>
    </row>
    <row r="57" customFormat="false" ht="409.6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0.021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409.6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409.6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2571.72983</v>
      </c>
    </row>
    <row r="63" customFormat="false" ht="409.6" hidden="false" customHeight="false" outlineLevel="0" collapsed="false">
      <c r="A63" s="0" t="s">
        <v>28</v>
      </c>
      <c r="G63" s="25"/>
    </row>
    <row r="64" customFormat="false" ht="409.6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1205.927619</v>
      </c>
    </row>
    <row r="65" customFormat="false" ht="409.6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1294.130496</v>
      </c>
    </row>
    <row r="66" customFormat="false" ht="409.6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071.671715</v>
      </c>
    </row>
    <row r="67" customFormat="false" ht="409.6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409.6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409.6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57510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2-12-14T06:41:20Z</dcterms:modified>
  <cp:revision>0</cp:revision>
  <dc:subject/>
  <dc:title/>
</cp:coreProperties>
</file>